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Op_Stats_Train_Data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34">
  <si>
    <t xml:space="preserve">Table 20: Transit Operating Statistics: Service Supplied and Consumed - Train Statistics - Rail Modes</t>
  </si>
  <si>
    <t xml:space="preserve">State</t>
  </si>
  <si>
    <t xml:space="preserve">Name</t>
  </si>
  <si>
    <t xml:space="preserve">ID</t>
  </si>
  <si>
    <t xml:space="preserve">Org Type</t>
  </si>
  <si>
    <t xml:space="preserve">SSW</t>
  </si>
  <si>
    <t xml:space="preserve">Urbanized Area</t>
  </si>
  <si>
    <t xml:space="preserve">UZA Population</t>
  </si>
  <si>
    <t xml:space="preserve">Mode</t>
  </si>
  <si>
    <t xml:space="preserve">TOS</t>
  </si>
  <si>
    <t xml:space="preserve">VOMS</t>
  </si>
  <si>
    <t xml:space="preserve">Number of Trains in Operation (Average WeekDay)</t>
  </si>
  <si>
    <t xml:space="preserve">Transit Service Supplied (in Thousands)</t>
  </si>
  <si>
    <t xml:space="preserve">Annual Train Miles</t>
  </si>
  <si>
    <t xml:space="preserve">Annual Train Revenue Miles</t>
  </si>
  <si>
    <t xml:space="preserve">Annual Train Hours</t>
  </si>
  <si>
    <t xml:space="preserve">Annual Train Revenue Hours</t>
  </si>
  <si>
    <t xml:space="preserve">AK</t>
  </si>
  <si>
    <t xml:space="preserve">Alaska Railroad Corporation(ARRC)</t>
  </si>
  <si>
    <t xml:space="preserve">0041</t>
  </si>
  <si>
    <t xml:space="preserve">State Government</t>
  </si>
  <si>
    <t xml:space="preserve">N</t>
  </si>
  <si>
    <t xml:space="preserve">AR</t>
  </si>
  <si>
    <t xml:space="preserve">DO</t>
  </si>
  <si>
    <t xml:space="preserve">Total</t>
  </si>
  <si>
    <t xml:space="preserve">Central Arkansas Transit Authority(CATA)</t>
  </si>
  <si>
    <t xml:space="preserve">6033</t>
  </si>
  <si>
    <t xml:space="preserve">Authority</t>
  </si>
  <si>
    <t xml:space="preserve">SR</t>
  </si>
  <si>
    <t xml:space="preserve">AZ</t>
  </si>
  <si>
    <t xml:space="preserve">Valley Metro Rail, Inc.(VMR)</t>
  </si>
  <si>
    <t xml:space="preserve">9209</t>
  </si>
  <si>
    <t xml:space="preserve">Semi-Public Corp</t>
  </si>
  <si>
    <t xml:space="preserve">LR</t>
  </si>
  <si>
    <t xml:space="preserve">PT</t>
  </si>
  <si>
    <t xml:space="preserve">CA</t>
  </si>
  <si>
    <t xml:space="preserve">Altamont Corridor Express(ACE)</t>
  </si>
  <si>
    <t xml:space="preserve">9182</t>
  </si>
  <si>
    <t xml:space="preserve">CR</t>
  </si>
  <si>
    <t xml:space="preserve">Los Angeles County Metropolitan Transportation Authority dba: Metro(LACMTA)</t>
  </si>
  <si>
    <t xml:space="preserve">9154</t>
  </si>
  <si>
    <t xml:space="preserve">HR</t>
  </si>
  <si>
    <t xml:space="preserve">North County Transit District(NCTD)</t>
  </si>
  <si>
    <t xml:space="preserve">9030</t>
  </si>
  <si>
    <t xml:space="preserve">YR</t>
  </si>
  <si>
    <t xml:space="preserve">Peninsula Corridor Joint Powers Board dba: Caltrain(PCJPB)</t>
  </si>
  <si>
    <t xml:space="preserve">9134</t>
  </si>
  <si>
    <t xml:space="preserve">Sacramento Regional Transit District(Sacramento RT)</t>
  </si>
  <si>
    <t xml:space="preserve">9019</t>
  </si>
  <si>
    <t xml:space="preserve">San Diego Metropolitan Transit System(MTS)</t>
  </si>
  <si>
    <t xml:space="preserve">9026</t>
  </si>
  <si>
    <t xml:space="preserve">San Francisco Bay Area Rapid Transit District(BART)</t>
  </si>
  <si>
    <t xml:space="preserve">9003</t>
  </si>
  <si>
    <t xml:space="preserve">San Francisco Municipal Railway(MUNI)</t>
  </si>
  <si>
    <t xml:space="preserve">9015</t>
  </si>
  <si>
    <t xml:space="preserve">City</t>
  </si>
  <si>
    <t xml:space="preserve">CC</t>
  </si>
  <si>
    <t xml:space="preserve">Santa Clara Valley Transportation Authority(VTA)</t>
  </si>
  <si>
    <t xml:space="preserve">9013</t>
  </si>
  <si>
    <t xml:space="preserve">Southern California Regional Rail Authority dba: Metrolink(Metrolink)</t>
  </si>
  <si>
    <t xml:space="preserve">9151</t>
  </si>
  <si>
    <t xml:space="preserve">CO</t>
  </si>
  <si>
    <t xml:space="preserve">Denver Regional Transportation District(RTD)</t>
  </si>
  <si>
    <t xml:space="preserve">8006</t>
  </si>
  <si>
    <t xml:space="preserve">CT</t>
  </si>
  <si>
    <t xml:space="preserve">Connecticut Department of Transportation(CDOT)</t>
  </si>
  <si>
    <t xml:space="preserve">1102</t>
  </si>
  <si>
    <t xml:space="preserve">DC</t>
  </si>
  <si>
    <t xml:space="preserve">Washington Metropolitan Area Transit Authority(WMATA)</t>
  </si>
  <si>
    <t xml:space="preserve">3030</t>
  </si>
  <si>
    <t xml:space="preserve">FL</t>
  </si>
  <si>
    <t xml:space="preserve">Hillsborough Area Regional Transit Authority(HART)</t>
  </si>
  <si>
    <t xml:space="preserve">4041</t>
  </si>
  <si>
    <t xml:space="preserve">Jacksonville Transportation Authority(JTA)</t>
  </si>
  <si>
    <t xml:space="preserve">4040</t>
  </si>
  <si>
    <t xml:space="preserve">MG</t>
  </si>
  <si>
    <t xml:space="preserve">Miami-Dade Transit(MDT)</t>
  </si>
  <si>
    <t xml:space="preserve">4034</t>
  </si>
  <si>
    <t xml:space="preserve">South Florida Regional Transportation Authority(TRI-Rail)</t>
  </si>
  <si>
    <t xml:space="preserve">4077</t>
  </si>
  <si>
    <t xml:space="preserve">GA</t>
  </si>
  <si>
    <t xml:space="preserve">Metropolitan Atlanta Rapid Transit Authority(MARTA)</t>
  </si>
  <si>
    <t xml:space="preserve">4022</t>
  </si>
  <si>
    <t xml:space="preserve">IL</t>
  </si>
  <si>
    <t xml:space="preserve">Chicago Transit Authority(CTA)</t>
  </si>
  <si>
    <t xml:space="preserve">5066</t>
  </si>
  <si>
    <t xml:space="preserve">Northeast Illinois Regional Commuter Railroad Corporation dba: Metra Rail(Metra)</t>
  </si>
  <si>
    <t xml:space="preserve">5118</t>
  </si>
  <si>
    <t xml:space="preserve">IN</t>
  </si>
  <si>
    <t xml:space="preserve">Northern Indiana Commuter Transportation District(NICTD)</t>
  </si>
  <si>
    <t xml:space="preserve">5104</t>
  </si>
  <si>
    <t xml:space="preserve">LA</t>
  </si>
  <si>
    <t xml:space="preserve">New Orleans Regional Transit Authority(NORTA)</t>
  </si>
  <si>
    <t xml:space="preserve">6032</t>
  </si>
  <si>
    <t xml:space="preserve">MA</t>
  </si>
  <si>
    <t xml:space="preserve">Massachusetts Bay Transportation Authority(MBTA)</t>
  </si>
  <si>
    <t xml:space="preserve">1003</t>
  </si>
  <si>
    <t xml:space="preserve">MD</t>
  </si>
  <si>
    <t xml:space="preserve">Maryland Transit Administration(MTA)</t>
  </si>
  <si>
    <t xml:space="preserve">3034</t>
  </si>
  <si>
    <t xml:space="preserve">ME</t>
  </si>
  <si>
    <t xml:space="preserve">Northern New England Passenger Rail Authority(NNEPRA)</t>
  </si>
  <si>
    <t xml:space="preserve">1115</t>
  </si>
  <si>
    <t xml:space="preserve">MI</t>
  </si>
  <si>
    <t xml:space="preserve">Detroit Transportation Corporation(Detroit People Mover)</t>
  </si>
  <si>
    <t xml:space="preserve">5141</t>
  </si>
  <si>
    <t xml:space="preserve">MN</t>
  </si>
  <si>
    <t xml:space="preserve">Metro Transit</t>
  </si>
  <si>
    <t xml:space="preserve">5027</t>
  </si>
  <si>
    <t xml:space="preserve">Subsidiary</t>
  </si>
  <si>
    <t xml:space="preserve">MO</t>
  </si>
  <si>
    <t xml:space="preserve">Bi-State Development Agency of the Missouri-Illinois Metropolitan District, d.b.a.(St. Louis) Metro(METRO)</t>
  </si>
  <si>
    <t xml:space="preserve">7006</t>
  </si>
  <si>
    <t xml:space="preserve">NC</t>
  </si>
  <si>
    <t xml:space="preserve">Charlotte Area Transit System(CATS)</t>
  </si>
  <si>
    <t xml:space="preserve">4008</t>
  </si>
  <si>
    <t xml:space="preserve">NJ</t>
  </si>
  <si>
    <t xml:space="preserve">New Jersey Transit Corporation(NJ TRANSIT)</t>
  </si>
  <si>
    <t xml:space="preserve">2080</t>
  </si>
  <si>
    <t xml:space="preserve">Port Authority Trans-Hudson Corporation(PATH)</t>
  </si>
  <si>
    <t xml:space="preserve">2098</t>
  </si>
  <si>
    <t xml:space="preserve">Port Authority Transit Corporation(PATCO)</t>
  </si>
  <si>
    <t xml:space="preserve">2075</t>
  </si>
  <si>
    <t xml:space="preserve">NM</t>
  </si>
  <si>
    <t xml:space="preserve">Rio Metro Regional Transit District(RMRTD)</t>
  </si>
  <si>
    <t xml:space="preserve">6111</t>
  </si>
  <si>
    <t xml:space="preserve">NV</t>
  </si>
  <si>
    <t xml:space="preserve">Las Vegas Monorail Company(LVMC)</t>
  </si>
  <si>
    <t xml:space="preserve">9242</t>
  </si>
  <si>
    <t xml:space="preserve">Non-Profit</t>
  </si>
  <si>
    <t xml:space="preserve">NY</t>
  </si>
  <si>
    <t xml:space="preserve">Metro-North Commuter Railroad Company, dba: MTA Metro-North Railroad(MTA-MNCR)</t>
  </si>
  <si>
    <t xml:space="preserve">2078</t>
  </si>
  <si>
    <t xml:space="preserve">MTA Long Island Rail Road(MTA LIRR)</t>
  </si>
  <si>
    <t xml:space="preserve">2100</t>
  </si>
  <si>
    <t xml:space="preserve">MTA New York City Transit(NYCT)</t>
  </si>
  <si>
    <t xml:space="preserve">2008</t>
  </si>
  <si>
    <t xml:space="preserve">Niagara Frontier Transportation Authority(NFT Metro)</t>
  </si>
  <si>
    <t xml:space="preserve">2004</t>
  </si>
  <si>
    <t xml:space="preserve">Staten Island Rapid Transit Operating Authority, dba: MTA Staten Island Railway(SIRTOA)</t>
  </si>
  <si>
    <t xml:space="preserve">2099</t>
  </si>
  <si>
    <t xml:space="preserve">OH</t>
  </si>
  <si>
    <t xml:space="preserve">The Greater Cleveland Regional Transit Authority(GCRTA)</t>
  </si>
  <si>
    <t xml:space="preserve">5015</t>
  </si>
  <si>
    <t xml:space="preserve">OR</t>
  </si>
  <si>
    <t xml:space="preserve">City of Portland(PBOT)</t>
  </si>
  <si>
    <t xml:space="preserve">0058</t>
  </si>
  <si>
    <t xml:space="preserve">Tri-County Metropolitan Transportation District of Oregon(TriMet)</t>
  </si>
  <si>
    <t xml:space="preserve">0008</t>
  </si>
  <si>
    <t xml:space="preserve">PA</t>
  </si>
  <si>
    <t xml:space="preserve">Cambria County Transit Authority(CamTran)</t>
  </si>
  <si>
    <t xml:space="preserve">3012</t>
  </si>
  <si>
    <t xml:space="preserve">IP</t>
  </si>
  <si>
    <t xml:space="preserve">Pennsylvania Department of Transportation(PENNDOT)</t>
  </si>
  <si>
    <t xml:space="preserve">3057</t>
  </si>
  <si>
    <t xml:space="preserve">Port Authority of Allegheny County(Port Authority)</t>
  </si>
  <si>
    <t xml:space="preserve">3022</t>
  </si>
  <si>
    <t xml:space="preserve">Southeastern Pennsylvania Transportation Authority(SEPTA)</t>
  </si>
  <si>
    <t xml:space="preserve">3019</t>
  </si>
  <si>
    <t xml:space="preserve">PR</t>
  </si>
  <si>
    <t xml:space="preserve">Alternativa de Transporte Integrado -ATI(PRHTA)</t>
  </si>
  <si>
    <t xml:space="preserve">4094</t>
  </si>
  <si>
    <t xml:space="preserve">TN</t>
  </si>
  <si>
    <t xml:space="preserve">Chattanooga Area Regional Transportation Authority(CARTA)</t>
  </si>
  <si>
    <t xml:space="preserve">4001</t>
  </si>
  <si>
    <t xml:space="preserve">Memphis Area Transit Authority(MATA)</t>
  </si>
  <si>
    <t xml:space="preserve">4003</t>
  </si>
  <si>
    <t xml:space="preserve">Regional Transportation Authority(RTA)</t>
  </si>
  <si>
    <t xml:space="preserve">4159</t>
  </si>
  <si>
    <t xml:space="preserve">TX</t>
  </si>
  <si>
    <t xml:space="preserve">Capital Metropolitan Transportation Authority(CMTA)</t>
  </si>
  <si>
    <t xml:space="preserve">6048</t>
  </si>
  <si>
    <t xml:space="preserve">Dallas Area Rapid Transit(DART)</t>
  </si>
  <si>
    <t xml:space="preserve">6056</t>
  </si>
  <si>
    <t xml:space="preserve">Denton County Transportation Authority(DCTA)</t>
  </si>
  <si>
    <t xml:space="preserve">6101</t>
  </si>
  <si>
    <t xml:space="preserve">McKinney Avenue Transit Authority(MATA)</t>
  </si>
  <si>
    <t xml:space="preserve">6133</t>
  </si>
  <si>
    <t xml:space="preserve">Metropolitan Transit Authority of Harris County, Texas(Metro)</t>
  </si>
  <si>
    <t xml:space="preserve">6008</t>
  </si>
  <si>
    <t xml:space="preserve">UT</t>
  </si>
  <si>
    <t xml:space="preserve">Utah Transit Authority(UTA)</t>
  </si>
  <si>
    <t xml:space="preserve">8001</t>
  </si>
  <si>
    <t xml:space="preserve">VA</t>
  </si>
  <si>
    <t xml:space="preserve">Transportation District Commission of Hampton Roads, dba: Hampton Roads Transit(HRT)</t>
  </si>
  <si>
    <t xml:space="preserve">3083</t>
  </si>
  <si>
    <t xml:space="preserve">Virginia Railway Express(VRE)</t>
  </si>
  <si>
    <t xml:space="preserve">3073</t>
  </si>
  <si>
    <t xml:space="preserve">WA</t>
  </si>
  <si>
    <t xml:space="preserve">Central Puget Sound Regional Transit Authority(ST)</t>
  </si>
  <si>
    <t xml:space="preserve">0040</t>
  </si>
  <si>
    <t xml:space="preserve">City of Seattle - Seattle Center Monorail Transit(SMS)</t>
  </si>
  <si>
    <t xml:space="preserve">0023</t>
  </si>
  <si>
    <t xml:space="preserve">King County Department of Transportation - Metro Transit Division(King County Metro)</t>
  </si>
  <si>
    <t xml:space="preserve">0001</t>
  </si>
  <si>
    <t xml:space="preserve">WI</t>
  </si>
  <si>
    <t xml:space="preserve">Kenosha Transit(KT)</t>
  </si>
  <si>
    <t xml:space="preserve">5003</t>
  </si>
  <si>
    <t xml:space="preserve">WV</t>
  </si>
  <si>
    <t xml:space="preserve">West Virginia University - Morgantown Personal Rapid Transit(None)</t>
  </si>
  <si>
    <t xml:space="preserve">3107</t>
  </si>
  <si>
    <t xml:space="preserve">University</t>
  </si>
  <si>
    <t xml:space="preserve">Urbanized Area and National Totals (in Thousands)</t>
  </si>
  <si>
    <t xml:space="preserve">Size of Urbanized Area</t>
  </si>
  <si>
    <t xml:space="preserve">Under 200,000 population</t>
  </si>
  <si>
    <t xml:space="preserve">200,000 - 1 million population</t>
  </si>
  <si>
    <t xml:space="preserve">Over 1 million population</t>
  </si>
  <si>
    <t xml:space="preserve">National Totals</t>
  </si>
  <si>
    <t xml:space="preserve">Modal Totals (in Thousands)</t>
  </si>
  <si>
    <t xml:space="preserve">Alaska Railroad - Directly Operated</t>
  </si>
  <si>
    <t xml:space="preserve">Cable Car - Directly Operated</t>
  </si>
  <si>
    <t xml:space="preserve">Commuter Rail - Directly Operated</t>
  </si>
  <si>
    <t xml:space="preserve">Commuter Rail - Purchased Transportation</t>
  </si>
  <si>
    <t xml:space="preserve">Heavy Rail - Directly Operated</t>
  </si>
  <si>
    <t xml:space="preserve">Heavy Rail - Purchased Transportation</t>
  </si>
  <si>
    <t xml:space="preserve">Hybrid Rail - Purchased Transportation</t>
  </si>
  <si>
    <t xml:space="preserve">Inclined Plane - Directly Operated</t>
  </si>
  <si>
    <t xml:space="preserve">Light Rail - Directly Operated</t>
  </si>
  <si>
    <t xml:space="preserve">Light Rail - Purchased Transportation</t>
  </si>
  <si>
    <t xml:space="preserve">Monorail/Automated Guideway - Directly Operated</t>
  </si>
  <si>
    <t xml:space="preserve">Monorail/Automated Guideway - Purchased Transportation</t>
  </si>
  <si>
    <t xml:space="preserve">Street Car Rail - Directly Operated</t>
  </si>
  <si>
    <t xml:space="preserve">Street Car Rail - Purchased Transportation</t>
  </si>
  <si>
    <t xml:space="preserve">Vehicle Group Totals (in Thousands)</t>
  </si>
  <si>
    <t xml:space="preserve">Vehicles Operated in Maximum Service</t>
  </si>
  <si>
    <t xml:space="preserve">1000 &amp; Over</t>
  </si>
  <si>
    <t xml:space="preserve">500-999</t>
  </si>
  <si>
    <t xml:space="preserve">250-499</t>
  </si>
  <si>
    <t xml:space="preserve">100-249</t>
  </si>
  <si>
    <t xml:space="preserve">50-99</t>
  </si>
  <si>
    <t xml:space="preserve">25-49</t>
  </si>
  <si>
    <t xml:space="preserve">10-24</t>
  </si>
  <si>
    <t xml:space="preserve">under 10</t>
  </si>
  <si>
    <t xml:space="preserve">Vehicles Operated in Maximum Service (VOMS) includes directly operated (DO) vehicles by mode reported on the Identification form (B-10) under the same NTD identification numbe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_STATS/NTD%20Data/2013/2013%20UZA%20Original%20Tables/2013%20Appendix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endixD"/>
    </sheetNames>
    <sheetDataSet>
      <sheetData sheetId="0">
        <row r="2">
          <cell r="A2" t="str">
            <v>NTD ID</v>
          </cell>
          <cell r="B2" t="str">
            <v>UZA</v>
          </cell>
          <cell r="C2" t="str">
            <v>Urbanized Area</v>
          </cell>
          <cell r="D2" t="str">
            <v>Population</v>
          </cell>
        </row>
        <row r="3">
          <cell r="A3" t="str">
            <v>3069</v>
          </cell>
          <cell r="B3">
            <v>0</v>
          </cell>
          <cell r="C3" t="str">
            <v>Non-UZA</v>
          </cell>
        </row>
        <row r="4">
          <cell r="A4" t="str">
            <v>6015</v>
          </cell>
          <cell r="B4">
            <v>0</v>
          </cell>
          <cell r="C4" t="str">
            <v>Non-UZA</v>
          </cell>
        </row>
        <row r="5">
          <cell r="A5" t="str">
            <v>2006</v>
          </cell>
          <cell r="B5">
            <v>1</v>
          </cell>
          <cell r="C5" t="str">
            <v>New York-Newark, NY-NJ-CT</v>
          </cell>
          <cell r="D5">
            <v>18351295</v>
          </cell>
        </row>
        <row r="6">
          <cell r="A6" t="str">
            <v>2008</v>
          </cell>
          <cell r="B6">
            <v>1</v>
          </cell>
          <cell r="C6" t="str">
            <v>New York-Newark, NY-NJ-CT</v>
          </cell>
          <cell r="D6">
            <v>18351295</v>
          </cell>
        </row>
        <row r="7">
          <cell r="A7" t="str">
            <v>2071</v>
          </cell>
          <cell r="B7">
            <v>1</v>
          </cell>
          <cell r="C7" t="str">
            <v>New York-Newark, NY-NJ-CT</v>
          </cell>
          <cell r="D7">
            <v>18351295</v>
          </cell>
        </row>
        <row r="8">
          <cell r="A8" t="str">
            <v>2072</v>
          </cell>
          <cell r="B8">
            <v>1</v>
          </cell>
          <cell r="C8" t="str">
            <v>New York-Newark, NY-NJ-CT</v>
          </cell>
          <cell r="D8">
            <v>18351295</v>
          </cell>
        </row>
        <row r="9">
          <cell r="A9" t="str">
            <v>2076</v>
          </cell>
          <cell r="B9">
            <v>1</v>
          </cell>
          <cell r="C9" t="str">
            <v>New York-Newark, NY-NJ-CT</v>
          </cell>
          <cell r="D9">
            <v>18351295</v>
          </cell>
        </row>
        <row r="10">
          <cell r="A10" t="str">
            <v>2078</v>
          </cell>
          <cell r="B10">
            <v>1</v>
          </cell>
          <cell r="C10" t="str">
            <v>New York-Newark, NY-NJ-CT</v>
          </cell>
          <cell r="D10">
            <v>18351295</v>
          </cell>
        </row>
        <row r="11">
          <cell r="A11" t="str">
            <v>2080</v>
          </cell>
          <cell r="B11">
            <v>1</v>
          </cell>
          <cell r="C11" t="str">
            <v>New York-Newark, NY-NJ-CT</v>
          </cell>
          <cell r="D11">
            <v>18351295</v>
          </cell>
        </row>
        <row r="12">
          <cell r="A12" t="str">
            <v>2082</v>
          </cell>
          <cell r="B12">
            <v>1</v>
          </cell>
          <cell r="C12" t="str">
            <v>New York-Newark, NY-NJ-CT</v>
          </cell>
          <cell r="D12">
            <v>18351295</v>
          </cell>
        </row>
        <row r="13">
          <cell r="A13" t="str">
            <v>2084</v>
          </cell>
          <cell r="B13">
            <v>1</v>
          </cell>
          <cell r="C13" t="str">
            <v>New York-Newark, NY-NJ-CT</v>
          </cell>
          <cell r="D13">
            <v>18351295</v>
          </cell>
        </row>
        <row r="14">
          <cell r="A14" t="str">
            <v>2085</v>
          </cell>
          <cell r="B14">
            <v>1</v>
          </cell>
          <cell r="C14" t="str">
            <v>New York-Newark, NY-NJ-CT</v>
          </cell>
          <cell r="D14">
            <v>18351295</v>
          </cell>
        </row>
        <row r="15">
          <cell r="A15" t="str">
            <v>2086</v>
          </cell>
          <cell r="B15">
            <v>1</v>
          </cell>
          <cell r="C15" t="str">
            <v>New York-Newark, NY-NJ-CT</v>
          </cell>
          <cell r="D15">
            <v>18351295</v>
          </cell>
        </row>
        <row r="16">
          <cell r="A16" t="str">
            <v>2089</v>
          </cell>
          <cell r="B16">
            <v>1</v>
          </cell>
          <cell r="C16" t="str">
            <v>New York-Newark, NY-NJ-CT</v>
          </cell>
          <cell r="D16">
            <v>18351295</v>
          </cell>
        </row>
        <row r="17">
          <cell r="A17" t="str">
            <v>2096</v>
          </cell>
          <cell r="B17">
            <v>1</v>
          </cell>
          <cell r="C17" t="str">
            <v>New York-Newark, NY-NJ-CT</v>
          </cell>
          <cell r="D17">
            <v>18351295</v>
          </cell>
        </row>
        <row r="18">
          <cell r="A18" t="str">
            <v>2098</v>
          </cell>
          <cell r="B18">
            <v>1</v>
          </cell>
          <cell r="C18" t="str">
            <v>New York-Newark, NY-NJ-CT</v>
          </cell>
          <cell r="D18">
            <v>18351295</v>
          </cell>
        </row>
        <row r="19">
          <cell r="A19" t="str">
            <v>2099</v>
          </cell>
          <cell r="B19">
            <v>1</v>
          </cell>
          <cell r="C19" t="str">
            <v>New York-Newark, NY-NJ-CT</v>
          </cell>
          <cell r="D19">
            <v>18351295</v>
          </cell>
        </row>
        <row r="20">
          <cell r="A20" t="str">
            <v>2100</v>
          </cell>
          <cell r="B20">
            <v>1</v>
          </cell>
          <cell r="C20" t="str">
            <v>New York-Newark, NY-NJ-CT</v>
          </cell>
          <cell r="D20">
            <v>18351295</v>
          </cell>
        </row>
        <row r="21">
          <cell r="A21" t="str">
            <v>2122</v>
          </cell>
          <cell r="B21">
            <v>1</v>
          </cell>
          <cell r="C21" t="str">
            <v>New York-Newark, NY-NJ-CT</v>
          </cell>
          <cell r="D21">
            <v>18351295</v>
          </cell>
        </row>
        <row r="22">
          <cell r="A22" t="str">
            <v>2126</v>
          </cell>
          <cell r="B22">
            <v>1</v>
          </cell>
          <cell r="C22" t="str">
            <v>New York-Newark, NY-NJ-CT</v>
          </cell>
          <cell r="D22">
            <v>18351295</v>
          </cell>
        </row>
        <row r="23">
          <cell r="A23" t="str">
            <v>2128</v>
          </cell>
          <cell r="B23">
            <v>1</v>
          </cell>
          <cell r="C23" t="str">
            <v>New York-Newark, NY-NJ-CT</v>
          </cell>
          <cell r="D23">
            <v>18351295</v>
          </cell>
        </row>
        <row r="24">
          <cell r="A24" t="str">
            <v>2132</v>
          </cell>
          <cell r="B24">
            <v>1</v>
          </cell>
          <cell r="C24" t="str">
            <v>New York-Newark, NY-NJ-CT</v>
          </cell>
          <cell r="D24">
            <v>18351295</v>
          </cell>
        </row>
        <row r="25">
          <cell r="A25" t="str">
            <v>2135</v>
          </cell>
          <cell r="B25">
            <v>1</v>
          </cell>
          <cell r="C25" t="str">
            <v>New York-Newark, NY-NJ-CT</v>
          </cell>
          <cell r="D25">
            <v>18351295</v>
          </cell>
        </row>
        <row r="26">
          <cell r="A26" t="str">
            <v>2149</v>
          </cell>
          <cell r="B26">
            <v>1</v>
          </cell>
          <cell r="C26" t="str">
            <v>New York-Newark, NY-NJ-CT</v>
          </cell>
          <cell r="D26">
            <v>18351295</v>
          </cell>
        </row>
        <row r="27">
          <cell r="A27" t="str">
            <v>2160</v>
          </cell>
          <cell r="B27">
            <v>1</v>
          </cell>
          <cell r="C27" t="str">
            <v>New York-Newark, NY-NJ-CT</v>
          </cell>
          <cell r="D27">
            <v>18351295</v>
          </cell>
        </row>
        <row r="28">
          <cell r="A28" t="str">
            <v>2161</v>
          </cell>
          <cell r="B28">
            <v>1</v>
          </cell>
          <cell r="C28" t="str">
            <v>New York-Newark, NY-NJ-CT</v>
          </cell>
          <cell r="D28">
            <v>18351295</v>
          </cell>
        </row>
        <row r="29">
          <cell r="A29" t="str">
            <v>2163</v>
          </cell>
          <cell r="B29">
            <v>1</v>
          </cell>
          <cell r="C29" t="str">
            <v>New York-Newark, NY-NJ-CT</v>
          </cell>
          <cell r="D29">
            <v>18351295</v>
          </cell>
        </row>
        <row r="30">
          <cell r="A30" t="str">
            <v>2165</v>
          </cell>
          <cell r="B30">
            <v>1</v>
          </cell>
          <cell r="C30" t="str">
            <v>New York-Newark, NY-NJ-CT</v>
          </cell>
          <cell r="D30">
            <v>18351295</v>
          </cell>
        </row>
        <row r="31">
          <cell r="A31" t="str">
            <v>2166</v>
          </cell>
          <cell r="B31">
            <v>1</v>
          </cell>
          <cell r="C31" t="str">
            <v>New York-Newark, NY-NJ-CT</v>
          </cell>
          <cell r="D31">
            <v>18351295</v>
          </cell>
        </row>
        <row r="32">
          <cell r="A32" t="str">
            <v>2169</v>
          </cell>
          <cell r="B32">
            <v>1</v>
          </cell>
          <cell r="C32" t="str">
            <v>New York-Newark, NY-NJ-CT</v>
          </cell>
          <cell r="D32">
            <v>18351295</v>
          </cell>
        </row>
        <row r="33">
          <cell r="A33" t="str">
            <v>2175</v>
          </cell>
          <cell r="B33">
            <v>1</v>
          </cell>
          <cell r="C33" t="str">
            <v>New York-Newark, NY-NJ-CT</v>
          </cell>
          <cell r="D33">
            <v>18351295</v>
          </cell>
        </row>
        <row r="34">
          <cell r="A34" t="str">
            <v>2176</v>
          </cell>
          <cell r="B34">
            <v>1</v>
          </cell>
          <cell r="C34" t="str">
            <v>New York-Newark, NY-NJ-CT</v>
          </cell>
          <cell r="D34">
            <v>18351295</v>
          </cell>
        </row>
        <row r="35">
          <cell r="A35" t="str">
            <v>2177</v>
          </cell>
          <cell r="B35">
            <v>1</v>
          </cell>
          <cell r="C35" t="str">
            <v>New York-Newark, NY-NJ-CT</v>
          </cell>
          <cell r="D35">
            <v>18351295</v>
          </cell>
        </row>
        <row r="36">
          <cell r="A36" t="str">
            <v>2188</v>
          </cell>
          <cell r="B36">
            <v>1</v>
          </cell>
          <cell r="C36" t="str">
            <v>New York-Newark, NY-NJ-CT</v>
          </cell>
          <cell r="D36">
            <v>18351295</v>
          </cell>
        </row>
        <row r="37">
          <cell r="A37" t="str">
            <v>2189</v>
          </cell>
          <cell r="B37">
            <v>1</v>
          </cell>
          <cell r="C37" t="str">
            <v>New York-Newark, NY-NJ-CT</v>
          </cell>
          <cell r="D37">
            <v>18351295</v>
          </cell>
        </row>
        <row r="38">
          <cell r="A38" t="str">
            <v>2190</v>
          </cell>
          <cell r="B38">
            <v>1</v>
          </cell>
          <cell r="C38" t="str">
            <v>New York-Newark, NY-NJ-CT</v>
          </cell>
          <cell r="D38">
            <v>18351295</v>
          </cell>
        </row>
        <row r="39">
          <cell r="A39" t="str">
            <v>2192</v>
          </cell>
          <cell r="B39">
            <v>1</v>
          </cell>
          <cell r="C39" t="str">
            <v>New York-Newark, NY-NJ-CT</v>
          </cell>
          <cell r="D39">
            <v>18351295</v>
          </cell>
        </row>
        <row r="40">
          <cell r="A40" t="str">
            <v>2196</v>
          </cell>
          <cell r="B40">
            <v>1</v>
          </cell>
          <cell r="C40" t="str">
            <v>New York-Newark, NY-NJ-CT</v>
          </cell>
          <cell r="D40">
            <v>18351295</v>
          </cell>
        </row>
        <row r="41">
          <cell r="A41" t="str">
            <v>2197</v>
          </cell>
          <cell r="B41">
            <v>1</v>
          </cell>
          <cell r="C41" t="str">
            <v>New York-Newark, NY-NJ-CT</v>
          </cell>
          <cell r="D41">
            <v>18351295</v>
          </cell>
        </row>
        <row r="42">
          <cell r="A42" t="str">
            <v>2198</v>
          </cell>
          <cell r="B42">
            <v>1</v>
          </cell>
          <cell r="C42" t="str">
            <v>New York-Newark, NY-NJ-CT</v>
          </cell>
          <cell r="D42">
            <v>18351295</v>
          </cell>
        </row>
        <row r="43">
          <cell r="A43" t="str">
            <v>2202</v>
          </cell>
          <cell r="B43">
            <v>1</v>
          </cell>
          <cell r="C43" t="str">
            <v>New York-Newark, NY-NJ-CT</v>
          </cell>
          <cell r="D43">
            <v>18351295</v>
          </cell>
        </row>
        <row r="44">
          <cell r="A44" t="str">
            <v>2206</v>
          </cell>
          <cell r="B44">
            <v>1</v>
          </cell>
          <cell r="C44" t="str">
            <v>New York-Newark, NY-NJ-CT</v>
          </cell>
          <cell r="D44">
            <v>18351295</v>
          </cell>
        </row>
        <row r="45">
          <cell r="A45" t="str">
            <v>2207</v>
          </cell>
          <cell r="B45">
            <v>1</v>
          </cell>
          <cell r="C45" t="str">
            <v>New York-Newark, NY-NJ-CT</v>
          </cell>
          <cell r="D45">
            <v>18351295</v>
          </cell>
        </row>
        <row r="46">
          <cell r="A46" t="str">
            <v>2209</v>
          </cell>
          <cell r="B46">
            <v>1</v>
          </cell>
          <cell r="C46" t="str">
            <v>New York-Newark, NY-NJ-CT</v>
          </cell>
          <cell r="D46">
            <v>18351295</v>
          </cell>
        </row>
        <row r="47">
          <cell r="A47" t="str">
            <v>2210</v>
          </cell>
          <cell r="B47">
            <v>1</v>
          </cell>
          <cell r="C47" t="str">
            <v>New York-Newark, NY-NJ-CT</v>
          </cell>
          <cell r="D47">
            <v>18351295</v>
          </cell>
        </row>
        <row r="48">
          <cell r="A48" t="str">
            <v>2212</v>
          </cell>
          <cell r="B48">
            <v>1</v>
          </cell>
          <cell r="C48" t="str">
            <v>New York-Newark, NY-NJ-CT</v>
          </cell>
          <cell r="D48">
            <v>18351295</v>
          </cell>
        </row>
        <row r="49">
          <cell r="A49" t="str">
            <v>3102</v>
          </cell>
          <cell r="B49">
            <v>1</v>
          </cell>
          <cell r="C49" t="str">
            <v>New York-Newark, NY-NJ-CT</v>
          </cell>
          <cell r="D49">
            <v>18351295</v>
          </cell>
        </row>
        <row r="50">
          <cell r="A50" t="str">
            <v>9008</v>
          </cell>
          <cell r="B50">
            <v>2</v>
          </cell>
          <cell r="C50" t="str">
            <v>Los Angeles-Long Beach-Anaheim, CA</v>
          </cell>
          <cell r="D50">
            <v>12150996</v>
          </cell>
        </row>
        <row r="51">
          <cell r="A51" t="str">
            <v>9010</v>
          </cell>
          <cell r="B51">
            <v>2</v>
          </cell>
          <cell r="C51" t="str">
            <v>Los Angeles-Long Beach-Anaheim, CA</v>
          </cell>
          <cell r="D51">
            <v>12150996</v>
          </cell>
        </row>
        <row r="52">
          <cell r="A52" t="str">
            <v>9022</v>
          </cell>
          <cell r="B52">
            <v>2</v>
          </cell>
          <cell r="C52" t="str">
            <v>Los Angeles-Long Beach-Anaheim, CA</v>
          </cell>
          <cell r="D52">
            <v>12150996</v>
          </cell>
        </row>
        <row r="53">
          <cell r="A53" t="str">
            <v>9023</v>
          </cell>
          <cell r="B53">
            <v>2</v>
          </cell>
          <cell r="C53" t="str">
            <v>Los Angeles-Long Beach-Anaheim, CA</v>
          </cell>
          <cell r="D53">
            <v>12150996</v>
          </cell>
        </row>
        <row r="54">
          <cell r="A54" t="str">
            <v>9024</v>
          </cell>
          <cell r="B54">
            <v>2</v>
          </cell>
          <cell r="C54" t="str">
            <v>Los Angeles-Long Beach-Anaheim, CA</v>
          </cell>
          <cell r="D54">
            <v>12150996</v>
          </cell>
        </row>
        <row r="55">
          <cell r="A55" t="str">
            <v>9036</v>
          </cell>
          <cell r="B55">
            <v>2</v>
          </cell>
          <cell r="C55" t="str">
            <v>Los Angeles-Long Beach-Anaheim, CA</v>
          </cell>
          <cell r="D55">
            <v>12150996</v>
          </cell>
        </row>
        <row r="56">
          <cell r="A56" t="str">
            <v>9039</v>
          </cell>
          <cell r="B56">
            <v>2</v>
          </cell>
          <cell r="C56" t="str">
            <v>Los Angeles-Long Beach-Anaheim, CA</v>
          </cell>
          <cell r="D56">
            <v>12150996</v>
          </cell>
        </row>
        <row r="57">
          <cell r="A57" t="str">
            <v>9041</v>
          </cell>
          <cell r="B57">
            <v>2</v>
          </cell>
          <cell r="C57" t="str">
            <v>Los Angeles-Long Beach-Anaheim, CA</v>
          </cell>
          <cell r="D57">
            <v>12150996</v>
          </cell>
        </row>
        <row r="58">
          <cell r="A58" t="str">
            <v>9042</v>
          </cell>
          <cell r="B58">
            <v>2</v>
          </cell>
          <cell r="C58" t="str">
            <v>Los Angeles-Long Beach-Anaheim, CA</v>
          </cell>
          <cell r="D58">
            <v>12150996</v>
          </cell>
        </row>
        <row r="59">
          <cell r="A59" t="str">
            <v>9043</v>
          </cell>
          <cell r="B59">
            <v>2</v>
          </cell>
          <cell r="C59" t="str">
            <v>Los Angeles-Long Beach-Anaheim, CA</v>
          </cell>
          <cell r="D59">
            <v>12150996</v>
          </cell>
        </row>
        <row r="60">
          <cell r="A60" t="str">
            <v>9044</v>
          </cell>
          <cell r="B60">
            <v>2</v>
          </cell>
          <cell r="C60" t="str">
            <v>Los Angeles-Long Beach-Anaheim, CA</v>
          </cell>
          <cell r="D60">
            <v>12150996</v>
          </cell>
        </row>
        <row r="61">
          <cell r="A61" t="str">
            <v>9146</v>
          </cell>
          <cell r="B61">
            <v>2</v>
          </cell>
          <cell r="C61" t="str">
            <v>Los Angeles-Long Beach-Anaheim, CA</v>
          </cell>
          <cell r="D61">
            <v>12150996</v>
          </cell>
        </row>
        <row r="62">
          <cell r="A62" t="str">
            <v>9147</v>
          </cell>
          <cell r="B62">
            <v>2</v>
          </cell>
          <cell r="C62" t="str">
            <v>Los Angeles-Long Beach-Anaheim, CA</v>
          </cell>
          <cell r="D62">
            <v>12150996</v>
          </cell>
        </row>
        <row r="63">
          <cell r="A63" t="str">
            <v>9151</v>
          </cell>
          <cell r="B63">
            <v>2</v>
          </cell>
          <cell r="C63" t="str">
            <v>Los Angeles-Long Beach-Anaheim, CA</v>
          </cell>
          <cell r="D63">
            <v>12150996</v>
          </cell>
        </row>
        <row r="64">
          <cell r="A64" t="str">
            <v>9154</v>
          </cell>
          <cell r="B64">
            <v>2</v>
          </cell>
          <cell r="C64" t="str">
            <v>Los Angeles-Long Beach-Anaheim, CA</v>
          </cell>
          <cell r="D64">
            <v>12150996</v>
          </cell>
        </row>
        <row r="65">
          <cell r="A65" t="str">
            <v>9157</v>
          </cell>
          <cell r="B65">
            <v>2</v>
          </cell>
          <cell r="C65" t="str">
            <v>Los Angeles-Long Beach-Anaheim, CA</v>
          </cell>
          <cell r="D65">
            <v>12150996</v>
          </cell>
        </row>
        <row r="66">
          <cell r="A66" t="str">
            <v>9166</v>
          </cell>
          <cell r="B66">
            <v>2</v>
          </cell>
          <cell r="C66" t="str">
            <v>Los Angeles-Long Beach-Anaheim, CA</v>
          </cell>
          <cell r="D66">
            <v>12150996</v>
          </cell>
        </row>
        <row r="67">
          <cell r="A67" t="str">
            <v>9211</v>
          </cell>
          <cell r="B67">
            <v>2</v>
          </cell>
          <cell r="C67" t="str">
            <v>Los Angeles-Long Beach-Anaheim, CA</v>
          </cell>
          <cell r="D67">
            <v>12150996</v>
          </cell>
        </row>
        <row r="68">
          <cell r="A68" t="str">
            <v>9214</v>
          </cell>
          <cell r="B68">
            <v>2</v>
          </cell>
          <cell r="C68" t="str">
            <v>Los Angeles-Long Beach-Anaheim, CA</v>
          </cell>
          <cell r="D68">
            <v>12150996</v>
          </cell>
        </row>
        <row r="69">
          <cell r="A69" t="str">
            <v>9231</v>
          </cell>
          <cell r="B69">
            <v>2</v>
          </cell>
          <cell r="C69" t="str">
            <v>Los Angeles-Long Beach-Anaheim, CA</v>
          </cell>
          <cell r="D69">
            <v>12150996</v>
          </cell>
        </row>
        <row r="70">
          <cell r="A70" t="str">
            <v>5042</v>
          </cell>
          <cell r="B70">
            <v>3</v>
          </cell>
          <cell r="C70" t="str">
            <v>Chicago, IL-IN</v>
          </cell>
          <cell r="D70">
            <v>8608208</v>
          </cell>
        </row>
        <row r="71">
          <cell r="A71" t="str">
            <v>5045</v>
          </cell>
          <cell r="B71">
            <v>3</v>
          </cell>
          <cell r="C71" t="str">
            <v>Chicago, IL-IN</v>
          </cell>
          <cell r="D71">
            <v>8608208</v>
          </cell>
        </row>
        <row r="72">
          <cell r="A72" t="str">
            <v>5066</v>
          </cell>
          <cell r="B72">
            <v>3</v>
          </cell>
          <cell r="C72" t="str">
            <v>Chicago, IL-IN</v>
          </cell>
          <cell r="D72">
            <v>8608208</v>
          </cell>
        </row>
        <row r="73">
          <cell r="A73" t="str">
            <v>5103</v>
          </cell>
          <cell r="B73">
            <v>3</v>
          </cell>
          <cell r="C73" t="str">
            <v>Chicago, IL-IN</v>
          </cell>
          <cell r="D73">
            <v>8608208</v>
          </cell>
        </row>
        <row r="74">
          <cell r="A74" t="str">
            <v>5104</v>
          </cell>
          <cell r="B74">
            <v>3</v>
          </cell>
          <cell r="C74" t="str">
            <v>Chicago, IL-IN</v>
          </cell>
          <cell r="D74">
            <v>8608208</v>
          </cell>
        </row>
        <row r="75">
          <cell r="A75" t="str">
            <v>5113</v>
          </cell>
          <cell r="B75">
            <v>3</v>
          </cell>
          <cell r="C75" t="str">
            <v>Chicago, IL-IN</v>
          </cell>
          <cell r="D75">
            <v>8608208</v>
          </cell>
        </row>
        <row r="76">
          <cell r="A76" t="str">
            <v>5118</v>
          </cell>
          <cell r="B76">
            <v>3</v>
          </cell>
          <cell r="C76" t="str">
            <v>Chicago, IL-IN</v>
          </cell>
          <cell r="D76">
            <v>8608208</v>
          </cell>
        </row>
        <row r="77">
          <cell r="A77" t="str">
            <v>5131</v>
          </cell>
          <cell r="B77">
            <v>3</v>
          </cell>
          <cell r="C77" t="str">
            <v>Chicago, IL-IN</v>
          </cell>
          <cell r="D77">
            <v>8608208</v>
          </cell>
        </row>
        <row r="78">
          <cell r="A78" t="str">
            <v>5167</v>
          </cell>
          <cell r="B78">
            <v>3</v>
          </cell>
          <cell r="C78" t="str">
            <v>Chicago, IL-IN</v>
          </cell>
          <cell r="D78">
            <v>8608208</v>
          </cell>
        </row>
        <row r="79">
          <cell r="A79" t="str">
            <v>5179</v>
          </cell>
          <cell r="B79">
            <v>3</v>
          </cell>
          <cell r="C79" t="str">
            <v>Chicago, IL-IN</v>
          </cell>
          <cell r="D79">
            <v>8608208</v>
          </cell>
        </row>
        <row r="80">
          <cell r="A80" t="str">
            <v>5182</v>
          </cell>
          <cell r="B80">
            <v>3</v>
          </cell>
          <cell r="C80" t="str">
            <v>Chicago, IL-IN</v>
          </cell>
          <cell r="D80">
            <v>8608208</v>
          </cell>
        </row>
        <row r="81">
          <cell r="A81" t="str">
            <v>5183</v>
          </cell>
          <cell r="B81">
            <v>3</v>
          </cell>
          <cell r="C81" t="str">
            <v>Chicago, IL-IN</v>
          </cell>
          <cell r="D81">
            <v>8608208</v>
          </cell>
        </row>
        <row r="82">
          <cell r="A82" t="str">
            <v>5185</v>
          </cell>
          <cell r="B82">
            <v>3</v>
          </cell>
          <cell r="C82" t="str">
            <v>Chicago, IL-IN</v>
          </cell>
          <cell r="D82">
            <v>8608208</v>
          </cell>
        </row>
        <row r="83">
          <cell r="A83" t="str">
            <v>5190</v>
          </cell>
          <cell r="B83">
            <v>3</v>
          </cell>
          <cell r="C83" t="str">
            <v>Chicago, IL-IN</v>
          </cell>
          <cell r="D83">
            <v>8608208</v>
          </cell>
        </row>
        <row r="84">
          <cell r="A84" t="str">
            <v>4029</v>
          </cell>
          <cell r="B84">
            <v>4</v>
          </cell>
          <cell r="C84" t="str">
            <v>Miami, FL</v>
          </cell>
          <cell r="D84">
            <v>5502379</v>
          </cell>
        </row>
        <row r="85">
          <cell r="A85" t="str">
            <v>4034</v>
          </cell>
          <cell r="B85">
            <v>4</v>
          </cell>
          <cell r="C85" t="str">
            <v>Miami, FL</v>
          </cell>
          <cell r="D85">
            <v>5502379</v>
          </cell>
        </row>
        <row r="86">
          <cell r="A86" t="str">
            <v>4037</v>
          </cell>
          <cell r="B86">
            <v>4</v>
          </cell>
          <cell r="C86" t="str">
            <v>Miami, FL</v>
          </cell>
          <cell r="D86">
            <v>5502379</v>
          </cell>
        </row>
        <row r="87">
          <cell r="A87" t="str">
            <v>4077</v>
          </cell>
          <cell r="B87">
            <v>4</v>
          </cell>
          <cell r="C87" t="str">
            <v>Miami, FL</v>
          </cell>
          <cell r="D87">
            <v>5502379</v>
          </cell>
        </row>
        <row r="88">
          <cell r="A88" t="str">
            <v>4152</v>
          </cell>
          <cell r="B88">
            <v>4</v>
          </cell>
          <cell r="C88" t="str">
            <v>Miami, FL</v>
          </cell>
          <cell r="D88">
            <v>5502379</v>
          </cell>
        </row>
        <row r="89">
          <cell r="A89" t="str">
            <v>4179</v>
          </cell>
          <cell r="B89">
            <v>4</v>
          </cell>
          <cell r="C89" t="str">
            <v>Miami, FL</v>
          </cell>
          <cell r="D89">
            <v>5502379</v>
          </cell>
        </row>
        <row r="90">
          <cell r="A90" t="str">
            <v>2075</v>
          </cell>
          <cell r="B90">
            <v>5</v>
          </cell>
          <cell r="C90" t="str">
            <v>Philadelphia, PA-NJ-DE-MD</v>
          </cell>
          <cell r="D90">
            <v>5441567</v>
          </cell>
        </row>
        <row r="91">
          <cell r="A91" t="str">
            <v>2193</v>
          </cell>
          <cell r="B91">
            <v>5</v>
          </cell>
          <cell r="C91" t="str">
            <v>Philadelphia, PA-NJ-DE-MD</v>
          </cell>
          <cell r="D91">
            <v>5441567</v>
          </cell>
        </row>
        <row r="92">
          <cell r="A92" t="str">
            <v>2195</v>
          </cell>
          <cell r="B92">
            <v>5</v>
          </cell>
          <cell r="C92" t="str">
            <v>Philadelphia, PA-NJ-DE-MD</v>
          </cell>
          <cell r="D92">
            <v>5441567</v>
          </cell>
        </row>
        <row r="93">
          <cell r="A93" t="str">
            <v>2201</v>
          </cell>
          <cell r="B93">
            <v>5</v>
          </cell>
          <cell r="C93" t="str">
            <v>Philadelphia, PA-NJ-DE-MD</v>
          </cell>
          <cell r="D93">
            <v>5441567</v>
          </cell>
        </row>
        <row r="94">
          <cell r="A94" t="str">
            <v>2204</v>
          </cell>
          <cell r="B94">
            <v>5</v>
          </cell>
          <cell r="C94" t="str">
            <v>Philadelphia, PA-NJ-DE-MD</v>
          </cell>
          <cell r="D94">
            <v>5441567</v>
          </cell>
        </row>
        <row r="95">
          <cell r="A95" t="str">
            <v>2208</v>
          </cell>
          <cell r="B95">
            <v>5</v>
          </cell>
          <cell r="C95" t="str">
            <v>Philadelphia, PA-NJ-DE-MD</v>
          </cell>
          <cell r="D95">
            <v>5441567</v>
          </cell>
        </row>
        <row r="96">
          <cell r="A96" t="str">
            <v>3019</v>
          </cell>
          <cell r="B96">
            <v>5</v>
          </cell>
          <cell r="C96" t="str">
            <v>Philadelphia, PA-NJ-DE-MD</v>
          </cell>
          <cell r="D96">
            <v>5441567</v>
          </cell>
        </row>
        <row r="97">
          <cell r="A97" t="str">
            <v>3057</v>
          </cell>
          <cell r="B97">
            <v>5</v>
          </cell>
          <cell r="C97" t="str">
            <v>Philadelphia, PA-NJ-DE-MD</v>
          </cell>
          <cell r="D97">
            <v>5441567</v>
          </cell>
        </row>
        <row r="98">
          <cell r="A98" t="str">
            <v>3075</v>
          </cell>
          <cell r="B98">
            <v>5</v>
          </cell>
          <cell r="C98" t="str">
            <v>Philadelphia, PA-NJ-DE-MD</v>
          </cell>
          <cell r="D98">
            <v>5441567</v>
          </cell>
        </row>
        <row r="99">
          <cell r="A99" t="str">
            <v>3108</v>
          </cell>
          <cell r="B99">
            <v>5</v>
          </cell>
          <cell r="C99" t="str">
            <v>Philadelphia, PA-NJ-DE-MD</v>
          </cell>
          <cell r="D99">
            <v>5441567</v>
          </cell>
        </row>
        <row r="100">
          <cell r="A100" t="str">
            <v>6007</v>
          </cell>
          <cell r="B100">
            <v>6</v>
          </cell>
          <cell r="C100" t="str">
            <v>Dallas-Fort Worth-Arlington, TX</v>
          </cell>
          <cell r="D100">
            <v>5121892</v>
          </cell>
        </row>
        <row r="101">
          <cell r="A101" t="str">
            <v>6041</v>
          </cell>
          <cell r="B101">
            <v>6</v>
          </cell>
          <cell r="C101" t="str">
            <v>Dallas-Fort Worth-Arlington, TX</v>
          </cell>
          <cell r="D101">
            <v>5121892</v>
          </cell>
        </row>
        <row r="102">
          <cell r="A102" t="str">
            <v>6056</v>
          </cell>
          <cell r="B102">
            <v>6</v>
          </cell>
          <cell r="C102" t="str">
            <v>Dallas-Fort Worth-Arlington, TX</v>
          </cell>
          <cell r="D102">
            <v>5121892</v>
          </cell>
        </row>
        <row r="103">
          <cell r="A103" t="str">
            <v>6068</v>
          </cell>
          <cell r="B103">
            <v>6</v>
          </cell>
          <cell r="C103" t="str">
            <v>Dallas-Fort Worth-Arlington, TX</v>
          </cell>
          <cell r="D103">
            <v>5121892</v>
          </cell>
        </row>
        <row r="104">
          <cell r="A104" t="str">
            <v>6070</v>
          </cell>
          <cell r="B104">
            <v>6</v>
          </cell>
          <cell r="C104" t="str">
            <v>Dallas-Fort Worth-Arlington, TX</v>
          </cell>
          <cell r="D104">
            <v>5121892</v>
          </cell>
        </row>
        <row r="105">
          <cell r="A105" t="str">
            <v>6084</v>
          </cell>
          <cell r="B105">
            <v>6</v>
          </cell>
          <cell r="C105" t="str">
            <v>Dallas-Fort Worth-Arlington, TX</v>
          </cell>
          <cell r="D105">
            <v>5121892</v>
          </cell>
        </row>
        <row r="106">
          <cell r="A106" t="str">
            <v>6113</v>
          </cell>
          <cell r="B106">
            <v>6</v>
          </cell>
          <cell r="C106" t="str">
            <v>Dallas-Fort Worth-Arlington, TX</v>
          </cell>
          <cell r="D106">
            <v>5121892</v>
          </cell>
        </row>
        <row r="107">
          <cell r="A107" t="str">
            <v>6114</v>
          </cell>
          <cell r="B107">
            <v>6</v>
          </cell>
          <cell r="C107" t="str">
            <v>Dallas-Fort Worth-Arlington, TX</v>
          </cell>
          <cell r="D107">
            <v>5121892</v>
          </cell>
        </row>
        <row r="108">
          <cell r="A108" t="str">
            <v>6115</v>
          </cell>
          <cell r="B108">
            <v>6</v>
          </cell>
          <cell r="C108" t="str">
            <v>Dallas-Fort Worth-Arlington, TX</v>
          </cell>
          <cell r="D108">
            <v>5121892</v>
          </cell>
        </row>
        <row r="109">
          <cell r="A109" t="str">
            <v>6117</v>
          </cell>
          <cell r="B109">
            <v>6</v>
          </cell>
          <cell r="C109" t="str">
            <v>Dallas-Fort Worth-Arlington, TX</v>
          </cell>
          <cell r="D109">
            <v>5121892</v>
          </cell>
        </row>
        <row r="110">
          <cell r="A110" t="str">
            <v>6133</v>
          </cell>
          <cell r="B110">
            <v>6</v>
          </cell>
          <cell r="C110" t="str">
            <v>Dallas-Fort Worth-Arlington, TX</v>
          </cell>
          <cell r="D110">
            <v>5121892</v>
          </cell>
        </row>
        <row r="111">
          <cell r="A111" t="str">
            <v>6008</v>
          </cell>
          <cell r="B111">
            <v>7</v>
          </cell>
          <cell r="C111" t="str">
            <v>Houston, TX</v>
          </cell>
          <cell r="D111">
            <v>4944332</v>
          </cell>
        </row>
        <row r="112">
          <cell r="A112" t="str">
            <v>6103</v>
          </cell>
          <cell r="B112">
            <v>7</v>
          </cell>
          <cell r="C112" t="str">
            <v>Houston, TX</v>
          </cell>
          <cell r="D112">
            <v>4944332</v>
          </cell>
        </row>
        <row r="113">
          <cell r="A113" t="str">
            <v>6108</v>
          </cell>
          <cell r="B113">
            <v>7</v>
          </cell>
          <cell r="C113" t="str">
            <v>Houston, TX</v>
          </cell>
          <cell r="D113">
            <v>4944332</v>
          </cell>
        </row>
        <row r="114">
          <cell r="A114" t="str">
            <v>6119</v>
          </cell>
          <cell r="B114">
            <v>7</v>
          </cell>
          <cell r="C114" t="str">
            <v>Houston, TX</v>
          </cell>
          <cell r="D114">
            <v>4944332</v>
          </cell>
        </row>
        <row r="115">
          <cell r="A115" t="str">
            <v>6120</v>
          </cell>
          <cell r="B115">
            <v>7</v>
          </cell>
          <cell r="C115" t="str">
            <v>Houston, TX</v>
          </cell>
          <cell r="D115">
            <v>4944332</v>
          </cell>
        </row>
        <row r="116">
          <cell r="A116" t="str">
            <v>6121</v>
          </cell>
          <cell r="B116">
            <v>7</v>
          </cell>
          <cell r="C116" t="str">
            <v>Houston, TX</v>
          </cell>
          <cell r="D116">
            <v>4944332</v>
          </cell>
        </row>
        <row r="117">
          <cell r="A117" t="str">
            <v>6126</v>
          </cell>
          <cell r="B117">
            <v>7</v>
          </cell>
          <cell r="C117" t="str">
            <v>Houston, TX</v>
          </cell>
          <cell r="D117">
            <v>4944332</v>
          </cell>
        </row>
        <row r="118">
          <cell r="A118" t="str">
            <v>3030</v>
          </cell>
          <cell r="B118">
            <v>8</v>
          </cell>
          <cell r="C118" t="str">
            <v>Washington, DC-VA-MD</v>
          </cell>
          <cell r="D118">
            <v>4586770</v>
          </cell>
        </row>
        <row r="119">
          <cell r="A119" t="str">
            <v>3048</v>
          </cell>
          <cell r="B119">
            <v>8</v>
          </cell>
          <cell r="C119" t="str">
            <v>Washington, DC-VA-MD</v>
          </cell>
          <cell r="D119">
            <v>4586770</v>
          </cell>
        </row>
        <row r="120">
          <cell r="A120" t="str">
            <v>3051</v>
          </cell>
          <cell r="B120">
            <v>8</v>
          </cell>
          <cell r="C120" t="str">
            <v>Washington, DC-VA-MD</v>
          </cell>
          <cell r="D120">
            <v>4586770</v>
          </cell>
        </row>
        <row r="121">
          <cell r="A121" t="str">
            <v>3058</v>
          </cell>
          <cell r="B121">
            <v>8</v>
          </cell>
          <cell r="C121" t="str">
            <v>Washington, DC-VA-MD</v>
          </cell>
          <cell r="D121">
            <v>4586770</v>
          </cell>
        </row>
        <row r="122">
          <cell r="A122" t="str">
            <v>3068</v>
          </cell>
          <cell r="B122">
            <v>8</v>
          </cell>
          <cell r="C122" t="str">
            <v>Washington, DC-VA-MD</v>
          </cell>
          <cell r="D122">
            <v>4586770</v>
          </cell>
        </row>
        <row r="123">
          <cell r="A123" t="str">
            <v>3070</v>
          </cell>
          <cell r="B123">
            <v>8</v>
          </cell>
          <cell r="C123" t="str">
            <v>Washington, DC-VA-MD</v>
          </cell>
          <cell r="D123">
            <v>4586770</v>
          </cell>
        </row>
        <row r="124">
          <cell r="A124" t="str">
            <v>3071</v>
          </cell>
          <cell r="B124">
            <v>8</v>
          </cell>
          <cell r="C124" t="str">
            <v>Washington, DC-VA-MD</v>
          </cell>
          <cell r="D124">
            <v>4586770</v>
          </cell>
        </row>
        <row r="125">
          <cell r="A125" t="str">
            <v>3073</v>
          </cell>
          <cell r="B125">
            <v>8</v>
          </cell>
          <cell r="C125" t="str">
            <v>Washington, DC-VA-MD</v>
          </cell>
          <cell r="D125">
            <v>4586770</v>
          </cell>
        </row>
        <row r="126">
          <cell r="A126" t="str">
            <v>3080</v>
          </cell>
          <cell r="B126">
            <v>8</v>
          </cell>
          <cell r="C126" t="str">
            <v>Washington, DC-VA-MD</v>
          </cell>
          <cell r="D126">
            <v>4586770</v>
          </cell>
        </row>
        <row r="127">
          <cell r="A127" t="str">
            <v>3081</v>
          </cell>
          <cell r="B127">
            <v>8</v>
          </cell>
          <cell r="C127" t="str">
            <v>Washington, DC-VA-MD</v>
          </cell>
          <cell r="D127">
            <v>4586770</v>
          </cell>
        </row>
        <row r="128">
          <cell r="A128" t="str">
            <v>3085</v>
          </cell>
          <cell r="B128">
            <v>8</v>
          </cell>
          <cell r="C128" t="str">
            <v>Washington, DC-VA-MD</v>
          </cell>
          <cell r="D128">
            <v>4586770</v>
          </cell>
        </row>
        <row r="129">
          <cell r="A129" t="str">
            <v>3103</v>
          </cell>
          <cell r="B129">
            <v>8</v>
          </cell>
          <cell r="C129" t="str">
            <v>Washington, DC-VA-MD</v>
          </cell>
          <cell r="D129">
            <v>4586770</v>
          </cell>
        </row>
        <row r="130">
          <cell r="A130" t="str">
            <v>3104</v>
          </cell>
          <cell r="B130">
            <v>8</v>
          </cell>
          <cell r="C130" t="str">
            <v>Washington, DC-VA-MD</v>
          </cell>
          <cell r="D130">
            <v>4586770</v>
          </cell>
        </row>
        <row r="131">
          <cell r="A131" t="str">
            <v>3105</v>
          </cell>
          <cell r="B131">
            <v>8</v>
          </cell>
          <cell r="C131" t="str">
            <v>Washington, DC-VA-MD</v>
          </cell>
          <cell r="D131">
            <v>4586770</v>
          </cell>
        </row>
        <row r="132">
          <cell r="A132" t="str">
            <v>3106</v>
          </cell>
          <cell r="B132">
            <v>8</v>
          </cell>
          <cell r="C132" t="str">
            <v>Washington, DC-VA-MD</v>
          </cell>
          <cell r="D132">
            <v>4586770</v>
          </cell>
        </row>
        <row r="133">
          <cell r="A133" t="str">
            <v>4022</v>
          </cell>
          <cell r="B133">
            <v>9</v>
          </cell>
          <cell r="C133" t="str">
            <v>Atlanta, GA</v>
          </cell>
          <cell r="D133">
            <v>4515419</v>
          </cell>
        </row>
        <row r="134">
          <cell r="A134" t="str">
            <v>4078</v>
          </cell>
          <cell r="B134">
            <v>9</v>
          </cell>
          <cell r="C134" t="str">
            <v>Atlanta, GA</v>
          </cell>
          <cell r="D134">
            <v>4515419</v>
          </cell>
        </row>
        <row r="135">
          <cell r="A135" t="str">
            <v>4082</v>
          </cell>
          <cell r="B135">
            <v>9</v>
          </cell>
          <cell r="C135" t="str">
            <v>Atlanta, GA</v>
          </cell>
          <cell r="D135">
            <v>4515419</v>
          </cell>
        </row>
        <row r="136">
          <cell r="A136" t="str">
            <v>4135</v>
          </cell>
          <cell r="B136">
            <v>9</v>
          </cell>
          <cell r="C136" t="str">
            <v>Atlanta, GA</v>
          </cell>
          <cell r="D136">
            <v>4515419</v>
          </cell>
        </row>
        <row r="137">
          <cell r="A137" t="str">
            <v>4138</v>
          </cell>
          <cell r="B137">
            <v>9</v>
          </cell>
          <cell r="C137" t="str">
            <v>Atlanta, GA</v>
          </cell>
          <cell r="D137">
            <v>4515419</v>
          </cell>
        </row>
        <row r="138">
          <cell r="A138" t="str">
            <v>4153</v>
          </cell>
          <cell r="B138">
            <v>9</v>
          </cell>
          <cell r="C138" t="str">
            <v>Atlanta, GA</v>
          </cell>
          <cell r="D138">
            <v>4515419</v>
          </cell>
        </row>
        <row r="139">
          <cell r="A139" t="str">
            <v>4161</v>
          </cell>
          <cell r="B139">
            <v>9</v>
          </cell>
          <cell r="C139" t="str">
            <v>Atlanta, GA</v>
          </cell>
          <cell r="D139">
            <v>4515419</v>
          </cell>
        </row>
        <row r="140">
          <cell r="A140" t="str">
            <v>4176</v>
          </cell>
          <cell r="B140">
            <v>9</v>
          </cell>
          <cell r="C140" t="str">
            <v>Atlanta, GA</v>
          </cell>
          <cell r="D140">
            <v>4515419</v>
          </cell>
        </row>
        <row r="141">
          <cell r="A141" t="str">
            <v>4177</v>
          </cell>
          <cell r="B141">
            <v>9</v>
          </cell>
          <cell r="C141" t="str">
            <v>Atlanta, GA</v>
          </cell>
          <cell r="D141">
            <v>4515419</v>
          </cell>
        </row>
        <row r="142">
          <cell r="A142" t="str">
            <v>4181</v>
          </cell>
          <cell r="B142">
            <v>9</v>
          </cell>
          <cell r="C142" t="str">
            <v>Atlanta, GA</v>
          </cell>
          <cell r="D142">
            <v>4515419</v>
          </cell>
        </row>
        <row r="143">
          <cell r="A143" t="str">
            <v>4203</v>
          </cell>
          <cell r="B143">
            <v>9</v>
          </cell>
          <cell r="C143" t="str">
            <v>Atlanta, GA</v>
          </cell>
          <cell r="D143">
            <v>4515419</v>
          </cell>
        </row>
        <row r="144">
          <cell r="A144" t="str">
            <v>4230</v>
          </cell>
          <cell r="B144">
            <v>9</v>
          </cell>
          <cell r="C144" t="str">
            <v>Atlanta, GA</v>
          </cell>
          <cell r="D144">
            <v>4515419</v>
          </cell>
        </row>
        <row r="145">
          <cell r="A145" t="str">
            <v>1003</v>
          </cell>
          <cell r="B145">
            <v>10</v>
          </cell>
          <cell r="C145" t="str">
            <v>Boston, MA-NH-RI</v>
          </cell>
          <cell r="D145">
            <v>4181019</v>
          </cell>
        </row>
        <row r="146">
          <cell r="A146" t="str">
            <v>1004</v>
          </cell>
          <cell r="B146">
            <v>10</v>
          </cell>
          <cell r="C146" t="str">
            <v>Boston, MA-NH-RI</v>
          </cell>
          <cell r="D146">
            <v>4181019</v>
          </cell>
        </row>
        <row r="147">
          <cell r="A147" t="str">
            <v>1005</v>
          </cell>
          <cell r="B147">
            <v>10</v>
          </cell>
          <cell r="C147" t="str">
            <v>Boston, MA-NH-RI</v>
          </cell>
          <cell r="D147">
            <v>4181019</v>
          </cell>
        </row>
        <row r="148">
          <cell r="A148" t="str">
            <v>1013</v>
          </cell>
          <cell r="B148">
            <v>10</v>
          </cell>
          <cell r="C148" t="str">
            <v>Boston, MA-NH-RI</v>
          </cell>
          <cell r="D148">
            <v>4181019</v>
          </cell>
        </row>
        <row r="149">
          <cell r="A149" t="str">
            <v>1053</v>
          </cell>
          <cell r="B149">
            <v>10</v>
          </cell>
          <cell r="C149" t="str">
            <v>Boston, MA-NH-RI</v>
          </cell>
          <cell r="D149">
            <v>4181019</v>
          </cell>
        </row>
        <row r="150">
          <cell r="A150" t="str">
            <v>1117</v>
          </cell>
          <cell r="B150">
            <v>10</v>
          </cell>
          <cell r="C150" t="str">
            <v>Boston, MA-NH-RI</v>
          </cell>
          <cell r="D150">
            <v>4181019</v>
          </cell>
        </row>
        <row r="151">
          <cell r="A151" t="str">
            <v>1118</v>
          </cell>
          <cell r="B151">
            <v>10</v>
          </cell>
          <cell r="C151" t="str">
            <v>Boston, MA-NH-RI</v>
          </cell>
          <cell r="D151">
            <v>4181019</v>
          </cell>
        </row>
        <row r="152">
          <cell r="A152" t="str">
            <v>1123</v>
          </cell>
          <cell r="B152">
            <v>10</v>
          </cell>
          <cell r="C152" t="str">
            <v>Boston, MA-NH-RI</v>
          </cell>
          <cell r="D152">
            <v>4181019</v>
          </cell>
        </row>
        <row r="153">
          <cell r="A153" t="str">
            <v>1129</v>
          </cell>
          <cell r="B153">
            <v>10</v>
          </cell>
          <cell r="C153" t="str">
            <v>Boston, MA-NH-RI</v>
          </cell>
          <cell r="D153">
            <v>4181019</v>
          </cell>
        </row>
        <row r="154">
          <cell r="A154" t="str">
            <v>1133</v>
          </cell>
          <cell r="B154">
            <v>10</v>
          </cell>
          <cell r="C154" t="str">
            <v>Boston, MA-NH-RI</v>
          </cell>
          <cell r="D154">
            <v>4181019</v>
          </cell>
        </row>
        <row r="155">
          <cell r="A155" t="str">
            <v>5031</v>
          </cell>
          <cell r="B155">
            <v>11</v>
          </cell>
          <cell r="C155" t="str">
            <v>Detroit, MI</v>
          </cell>
          <cell r="D155">
            <v>3734090</v>
          </cell>
        </row>
        <row r="156">
          <cell r="A156" t="str">
            <v>5119</v>
          </cell>
          <cell r="B156">
            <v>11</v>
          </cell>
          <cell r="C156" t="str">
            <v>Detroit, MI</v>
          </cell>
          <cell r="D156">
            <v>3734090</v>
          </cell>
        </row>
        <row r="157">
          <cell r="A157" t="str">
            <v>5141</v>
          </cell>
          <cell r="B157">
            <v>11</v>
          </cell>
          <cell r="C157" t="str">
            <v>Detroit, MI</v>
          </cell>
          <cell r="D157">
            <v>3734090</v>
          </cell>
        </row>
        <row r="158">
          <cell r="A158" t="str">
            <v>5193</v>
          </cell>
          <cell r="B158">
            <v>11</v>
          </cell>
          <cell r="C158" t="str">
            <v>Detroit, MI</v>
          </cell>
          <cell r="D158">
            <v>3734090</v>
          </cell>
        </row>
        <row r="159">
          <cell r="A159" t="str">
            <v>5213</v>
          </cell>
          <cell r="B159">
            <v>11</v>
          </cell>
          <cell r="C159" t="str">
            <v>Detroit, MI</v>
          </cell>
          <cell r="D159">
            <v>3734090</v>
          </cell>
        </row>
        <row r="160">
          <cell r="A160" t="str">
            <v>9032</v>
          </cell>
          <cell r="B160">
            <v>12</v>
          </cell>
          <cell r="C160" t="str">
            <v>Phoenix-Mesa, AZ</v>
          </cell>
          <cell r="D160">
            <v>3629114</v>
          </cell>
        </row>
        <row r="161">
          <cell r="A161" t="str">
            <v>9034</v>
          </cell>
          <cell r="B161">
            <v>12</v>
          </cell>
          <cell r="C161" t="str">
            <v>Phoenix-Mesa, AZ</v>
          </cell>
          <cell r="D161">
            <v>3629114</v>
          </cell>
        </row>
        <row r="162">
          <cell r="A162" t="str">
            <v>9131</v>
          </cell>
          <cell r="B162">
            <v>12</v>
          </cell>
          <cell r="C162" t="str">
            <v>Phoenix-Mesa, AZ</v>
          </cell>
          <cell r="D162">
            <v>3629114</v>
          </cell>
        </row>
        <row r="163">
          <cell r="A163" t="str">
            <v>9136</v>
          </cell>
          <cell r="B163">
            <v>12</v>
          </cell>
          <cell r="C163" t="str">
            <v>Phoenix-Mesa, AZ</v>
          </cell>
          <cell r="D163">
            <v>3629114</v>
          </cell>
        </row>
        <row r="164">
          <cell r="A164" t="str">
            <v>9137</v>
          </cell>
          <cell r="B164">
            <v>12</v>
          </cell>
          <cell r="C164" t="str">
            <v>Phoenix-Mesa, AZ</v>
          </cell>
          <cell r="D164">
            <v>3629114</v>
          </cell>
        </row>
        <row r="165">
          <cell r="A165" t="str">
            <v>9140</v>
          </cell>
          <cell r="B165">
            <v>12</v>
          </cell>
          <cell r="C165" t="str">
            <v>Phoenix-Mesa, AZ</v>
          </cell>
          <cell r="D165">
            <v>3629114</v>
          </cell>
        </row>
        <row r="166">
          <cell r="A166" t="str">
            <v>9169</v>
          </cell>
          <cell r="B166">
            <v>12</v>
          </cell>
          <cell r="C166" t="str">
            <v>Phoenix-Mesa, AZ</v>
          </cell>
          <cell r="D166">
            <v>3629114</v>
          </cell>
        </row>
        <row r="167">
          <cell r="A167" t="str">
            <v>9172</v>
          </cell>
          <cell r="B167">
            <v>12</v>
          </cell>
          <cell r="C167" t="str">
            <v>Phoenix-Mesa, AZ</v>
          </cell>
          <cell r="D167">
            <v>3629114</v>
          </cell>
        </row>
        <row r="168">
          <cell r="A168" t="str">
            <v>9209</v>
          </cell>
          <cell r="B168">
            <v>12</v>
          </cell>
          <cell r="C168" t="str">
            <v>Phoenix-Mesa, AZ</v>
          </cell>
          <cell r="D168">
            <v>3629114</v>
          </cell>
        </row>
        <row r="169">
          <cell r="A169" t="str">
            <v>9003</v>
          </cell>
          <cell r="B169">
            <v>13</v>
          </cell>
          <cell r="C169" t="str">
            <v>San Francisco-Oakland, CA</v>
          </cell>
          <cell r="D169">
            <v>3281212</v>
          </cell>
        </row>
        <row r="170">
          <cell r="A170" t="str">
            <v>9009</v>
          </cell>
          <cell r="B170">
            <v>13</v>
          </cell>
          <cell r="C170" t="str">
            <v>San Francisco-Oakland, CA</v>
          </cell>
          <cell r="D170">
            <v>3281212</v>
          </cell>
        </row>
        <row r="171">
          <cell r="A171" t="str">
            <v>9014</v>
          </cell>
          <cell r="B171">
            <v>13</v>
          </cell>
          <cell r="C171" t="str">
            <v>San Francisco-Oakland, CA</v>
          </cell>
          <cell r="D171">
            <v>3281212</v>
          </cell>
        </row>
        <row r="172">
          <cell r="A172" t="str">
            <v>9015</v>
          </cell>
          <cell r="B172">
            <v>13</v>
          </cell>
          <cell r="C172" t="str">
            <v>San Francisco-Oakland, CA</v>
          </cell>
          <cell r="D172">
            <v>3281212</v>
          </cell>
        </row>
        <row r="173">
          <cell r="A173" t="str">
            <v>9016</v>
          </cell>
          <cell r="B173">
            <v>13</v>
          </cell>
          <cell r="C173" t="str">
            <v>San Francisco-Oakland, CA</v>
          </cell>
          <cell r="D173">
            <v>3281212</v>
          </cell>
        </row>
        <row r="174">
          <cell r="A174" t="str">
            <v>9134</v>
          </cell>
          <cell r="B174">
            <v>13</v>
          </cell>
          <cell r="C174" t="str">
            <v>San Francisco-Oakland, CA</v>
          </cell>
          <cell r="D174">
            <v>3281212</v>
          </cell>
        </row>
        <row r="175">
          <cell r="A175" t="str">
            <v>9159</v>
          </cell>
          <cell r="B175">
            <v>13</v>
          </cell>
          <cell r="C175" t="str">
            <v>San Francisco-Oakland, CA</v>
          </cell>
          <cell r="D175">
            <v>3281212</v>
          </cell>
        </row>
        <row r="176">
          <cell r="A176" t="str">
            <v>9161</v>
          </cell>
          <cell r="B176">
            <v>13</v>
          </cell>
          <cell r="C176" t="str">
            <v>San Francisco-Oakland, CA</v>
          </cell>
          <cell r="D176">
            <v>3281212</v>
          </cell>
        </row>
        <row r="177">
          <cell r="A177" t="str">
            <v>9225</v>
          </cell>
          <cell r="B177">
            <v>13</v>
          </cell>
          <cell r="C177" t="str">
            <v>San Francisco-Oakland, CA</v>
          </cell>
          <cell r="D177">
            <v>3281212</v>
          </cell>
        </row>
        <row r="178">
          <cell r="A178" t="str">
            <v>0001</v>
          </cell>
          <cell r="B178">
            <v>14</v>
          </cell>
          <cell r="C178" t="str">
            <v>Seattle, WA</v>
          </cell>
          <cell r="D178">
            <v>3059393</v>
          </cell>
        </row>
        <row r="179">
          <cell r="A179" t="str">
            <v>0003</v>
          </cell>
          <cell r="B179">
            <v>14</v>
          </cell>
          <cell r="C179" t="str">
            <v>Seattle, WA</v>
          </cell>
          <cell r="D179">
            <v>3059393</v>
          </cell>
        </row>
        <row r="180">
          <cell r="A180" t="str">
            <v>0005</v>
          </cell>
          <cell r="B180">
            <v>14</v>
          </cell>
          <cell r="C180" t="str">
            <v>Seattle, WA</v>
          </cell>
          <cell r="D180">
            <v>3059393</v>
          </cell>
        </row>
        <row r="181">
          <cell r="A181" t="str">
            <v>0023</v>
          </cell>
          <cell r="B181">
            <v>14</v>
          </cell>
          <cell r="C181" t="str">
            <v>Seattle, WA</v>
          </cell>
          <cell r="D181">
            <v>3059393</v>
          </cell>
        </row>
        <row r="182">
          <cell r="A182" t="str">
            <v>0028</v>
          </cell>
          <cell r="B182">
            <v>14</v>
          </cell>
          <cell r="C182" t="str">
            <v>Seattle, WA</v>
          </cell>
          <cell r="D182">
            <v>3059393</v>
          </cell>
        </row>
        <row r="183">
          <cell r="A183" t="str">
            <v>0029</v>
          </cell>
          <cell r="B183">
            <v>14</v>
          </cell>
          <cell r="C183" t="str">
            <v>Seattle, WA</v>
          </cell>
          <cell r="D183">
            <v>3059393</v>
          </cell>
        </row>
        <row r="184">
          <cell r="A184" t="str">
            <v>0035</v>
          </cell>
          <cell r="B184">
            <v>14</v>
          </cell>
          <cell r="C184" t="str">
            <v>Seattle, WA</v>
          </cell>
          <cell r="D184">
            <v>3059393</v>
          </cell>
        </row>
        <row r="185">
          <cell r="A185" t="str">
            <v>0040</v>
          </cell>
          <cell r="B185">
            <v>14</v>
          </cell>
          <cell r="C185" t="str">
            <v>Seattle, WA</v>
          </cell>
          <cell r="D185">
            <v>3059393</v>
          </cell>
        </row>
        <row r="186">
          <cell r="A186" t="str">
            <v>0054</v>
          </cell>
          <cell r="B186">
            <v>14</v>
          </cell>
          <cell r="C186" t="str">
            <v>Seattle, WA</v>
          </cell>
          <cell r="D186">
            <v>3059393</v>
          </cell>
        </row>
        <row r="187">
          <cell r="A187" t="str">
            <v>9026</v>
          </cell>
          <cell r="B187">
            <v>15</v>
          </cell>
          <cell r="C187" t="str">
            <v>San Diego, CA</v>
          </cell>
          <cell r="D187">
            <v>2956746</v>
          </cell>
        </row>
        <row r="188">
          <cell r="A188" t="str">
            <v>9030</v>
          </cell>
          <cell r="B188">
            <v>15</v>
          </cell>
          <cell r="C188" t="str">
            <v>San Diego, CA</v>
          </cell>
          <cell r="D188">
            <v>2956746</v>
          </cell>
        </row>
        <row r="189">
          <cell r="A189" t="str">
            <v>9095</v>
          </cell>
          <cell r="B189">
            <v>15</v>
          </cell>
          <cell r="C189" t="str">
            <v>San Diego, CA</v>
          </cell>
          <cell r="D189">
            <v>2956746</v>
          </cell>
        </row>
        <row r="190">
          <cell r="A190" t="str">
            <v>9193</v>
          </cell>
          <cell r="B190">
            <v>15</v>
          </cell>
          <cell r="C190" t="str">
            <v>San Diego, CA</v>
          </cell>
          <cell r="D190">
            <v>2956746</v>
          </cell>
        </row>
        <row r="191">
          <cell r="A191" t="str">
            <v>5027</v>
          </cell>
          <cell r="B191">
            <v>16</v>
          </cell>
          <cell r="C191" t="str">
            <v>Minneapolis-St. Paul, MN-WI</v>
          </cell>
          <cell r="D191">
            <v>2650890</v>
          </cell>
        </row>
        <row r="192">
          <cell r="A192" t="str">
            <v>5154</v>
          </cell>
          <cell r="B192">
            <v>16</v>
          </cell>
          <cell r="C192" t="str">
            <v>Minneapolis-St. Paul, MN-WI</v>
          </cell>
          <cell r="D192">
            <v>2650890</v>
          </cell>
        </row>
        <row r="193">
          <cell r="A193" t="str">
            <v>5155</v>
          </cell>
          <cell r="B193">
            <v>16</v>
          </cell>
          <cell r="C193" t="str">
            <v>Minneapolis-St. Paul, MN-WI</v>
          </cell>
          <cell r="D193">
            <v>2650890</v>
          </cell>
        </row>
        <row r="194">
          <cell r="A194" t="str">
            <v>4027</v>
          </cell>
          <cell r="B194">
            <v>17</v>
          </cell>
          <cell r="C194" t="str">
            <v>Tampa-St. Petersburg, FL</v>
          </cell>
          <cell r="D194">
            <v>2441770</v>
          </cell>
        </row>
        <row r="195">
          <cell r="A195" t="str">
            <v>4041</v>
          </cell>
          <cell r="B195">
            <v>17</v>
          </cell>
          <cell r="C195" t="str">
            <v>Tampa-St. Petersburg, FL</v>
          </cell>
          <cell r="D195">
            <v>2441770</v>
          </cell>
        </row>
        <row r="196">
          <cell r="A196" t="str">
            <v>4074</v>
          </cell>
          <cell r="B196">
            <v>17</v>
          </cell>
          <cell r="C196" t="str">
            <v>Tampa-St. Petersburg, FL</v>
          </cell>
          <cell r="D196">
            <v>2441770</v>
          </cell>
        </row>
        <row r="197">
          <cell r="A197" t="str">
            <v>4200</v>
          </cell>
          <cell r="B197">
            <v>17</v>
          </cell>
          <cell r="C197" t="str">
            <v>Tampa-St. Petersburg, FL</v>
          </cell>
          <cell r="D197">
            <v>2441770</v>
          </cell>
        </row>
        <row r="198">
          <cell r="A198" t="str">
            <v>8006</v>
          </cell>
          <cell r="B198">
            <v>18</v>
          </cell>
          <cell r="C198" t="str">
            <v>Denver-Aurora, CO</v>
          </cell>
          <cell r="D198">
            <v>2374203</v>
          </cell>
        </row>
        <row r="199">
          <cell r="A199" t="str">
            <v>8109</v>
          </cell>
          <cell r="B199">
            <v>18</v>
          </cell>
          <cell r="C199" t="str">
            <v>Denver-Aurora, CO</v>
          </cell>
          <cell r="D199">
            <v>2374203</v>
          </cell>
        </row>
        <row r="200">
          <cell r="A200" t="str">
            <v>3034</v>
          </cell>
          <cell r="B200">
            <v>19</v>
          </cell>
          <cell r="C200" t="str">
            <v>Baltimore, MD</v>
          </cell>
          <cell r="D200">
            <v>2203663</v>
          </cell>
        </row>
        <row r="201">
          <cell r="A201" t="str">
            <v>3040</v>
          </cell>
          <cell r="B201">
            <v>19</v>
          </cell>
          <cell r="C201" t="str">
            <v>Baltimore, MD</v>
          </cell>
          <cell r="D201">
            <v>2203663</v>
          </cell>
        </row>
        <row r="202">
          <cell r="A202" t="str">
            <v>5146</v>
          </cell>
          <cell r="B202">
            <v>20</v>
          </cell>
          <cell r="C202" t="str">
            <v>St. Louis, MO-IL</v>
          </cell>
          <cell r="D202">
            <v>2150706</v>
          </cell>
        </row>
        <row r="203">
          <cell r="A203" t="str">
            <v>7006</v>
          </cell>
          <cell r="B203">
            <v>20</v>
          </cell>
          <cell r="C203" t="str">
            <v>St. Louis, MO-IL</v>
          </cell>
          <cell r="D203">
            <v>2150706</v>
          </cell>
        </row>
        <row r="204">
          <cell r="A204" t="str">
            <v>4070</v>
          </cell>
          <cell r="B204">
            <v>21</v>
          </cell>
          <cell r="C204" t="str">
            <v>San Juan, PR</v>
          </cell>
          <cell r="D204">
            <v>2148346</v>
          </cell>
        </row>
        <row r="205">
          <cell r="A205" t="str">
            <v>4086</v>
          </cell>
          <cell r="B205">
            <v>21</v>
          </cell>
          <cell r="C205" t="str">
            <v>San Juan, PR</v>
          </cell>
          <cell r="D205">
            <v>2148346</v>
          </cell>
        </row>
        <row r="206">
          <cell r="A206" t="str">
            <v>4094</v>
          </cell>
          <cell r="B206">
            <v>21</v>
          </cell>
          <cell r="C206" t="str">
            <v>San Juan, PR</v>
          </cell>
          <cell r="D206">
            <v>2148346</v>
          </cell>
        </row>
        <row r="207">
          <cell r="A207" t="str">
            <v>4105</v>
          </cell>
          <cell r="B207">
            <v>21</v>
          </cell>
          <cell r="C207" t="str">
            <v>San Juan, PR</v>
          </cell>
          <cell r="D207">
            <v>2148346</v>
          </cell>
        </row>
        <row r="208">
          <cell r="A208" t="str">
            <v>4112</v>
          </cell>
          <cell r="B208">
            <v>21</v>
          </cell>
          <cell r="C208" t="str">
            <v>San Juan, PR</v>
          </cell>
          <cell r="D208">
            <v>2148346</v>
          </cell>
        </row>
        <row r="209">
          <cell r="A209" t="str">
            <v>4115</v>
          </cell>
          <cell r="B209">
            <v>21</v>
          </cell>
          <cell r="C209" t="str">
            <v>San Juan, PR</v>
          </cell>
          <cell r="D209">
            <v>2148346</v>
          </cell>
        </row>
        <row r="210">
          <cell r="A210" t="str">
            <v>4117</v>
          </cell>
          <cell r="B210">
            <v>21</v>
          </cell>
          <cell r="C210" t="str">
            <v>San Juan, PR</v>
          </cell>
          <cell r="D210">
            <v>2148346</v>
          </cell>
        </row>
        <row r="211">
          <cell r="A211" t="str">
            <v>4122</v>
          </cell>
          <cell r="B211">
            <v>21</v>
          </cell>
          <cell r="C211" t="str">
            <v>San Juan, PR</v>
          </cell>
          <cell r="D211">
            <v>2148346</v>
          </cell>
        </row>
        <row r="212">
          <cell r="A212" t="str">
            <v>4123</v>
          </cell>
          <cell r="B212">
            <v>21</v>
          </cell>
          <cell r="C212" t="str">
            <v>San Juan, PR</v>
          </cell>
          <cell r="D212">
            <v>2148346</v>
          </cell>
        </row>
        <row r="213">
          <cell r="A213" t="str">
            <v>4124</v>
          </cell>
          <cell r="B213">
            <v>21</v>
          </cell>
          <cell r="C213" t="str">
            <v>San Juan, PR</v>
          </cell>
          <cell r="D213">
            <v>2148346</v>
          </cell>
        </row>
        <row r="214">
          <cell r="A214" t="str">
            <v>4125</v>
          </cell>
          <cell r="B214">
            <v>21</v>
          </cell>
          <cell r="C214" t="str">
            <v>San Juan, PR</v>
          </cell>
          <cell r="D214">
            <v>2148346</v>
          </cell>
        </row>
        <row r="215">
          <cell r="A215" t="str">
            <v>4126</v>
          </cell>
          <cell r="B215">
            <v>21</v>
          </cell>
          <cell r="C215" t="str">
            <v>San Juan, PR</v>
          </cell>
          <cell r="D215">
            <v>2148346</v>
          </cell>
        </row>
        <row r="216">
          <cell r="A216" t="str">
            <v>4137</v>
          </cell>
          <cell r="B216">
            <v>21</v>
          </cell>
          <cell r="C216" t="str">
            <v>San Juan, PR</v>
          </cell>
          <cell r="D216">
            <v>2148346</v>
          </cell>
        </row>
        <row r="217">
          <cell r="A217" t="str">
            <v>4145</v>
          </cell>
          <cell r="B217">
            <v>21</v>
          </cell>
          <cell r="C217" t="str">
            <v>San Juan, PR</v>
          </cell>
          <cell r="D217">
            <v>2148346</v>
          </cell>
        </row>
        <row r="218">
          <cell r="A218" t="str">
            <v>4163</v>
          </cell>
          <cell r="B218">
            <v>21</v>
          </cell>
          <cell r="C218" t="str">
            <v>San Juan, PR</v>
          </cell>
          <cell r="D218">
            <v>2148346</v>
          </cell>
        </row>
        <row r="219">
          <cell r="A219" t="str">
            <v>4165</v>
          </cell>
          <cell r="B219">
            <v>21</v>
          </cell>
          <cell r="C219" t="str">
            <v>San Juan, PR</v>
          </cell>
          <cell r="D219">
            <v>2148346</v>
          </cell>
        </row>
        <row r="220">
          <cell r="A220" t="str">
            <v>4175</v>
          </cell>
          <cell r="B220">
            <v>21</v>
          </cell>
          <cell r="C220" t="str">
            <v>San Juan, PR</v>
          </cell>
          <cell r="D220">
            <v>2148346</v>
          </cell>
        </row>
        <row r="221">
          <cell r="A221" t="str">
            <v>4182</v>
          </cell>
          <cell r="B221">
            <v>21</v>
          </cell>
          <cell r="C221" t="str">
            <v>San Juan, PR</v>
          </cell>
          <cell r="D221">
            <v>2148346</v>
          </cell>
        </row>
        <row r="222">
          <cell r="A222" t="str">
            <v>4195</v>
          </cell>
          <cell r="B222">
            <v>21</v>
          </cell>
          <cell r="C222" t="str">
            <v>San Juan, PR</v>
          </cell>
          <cell r="D222">
            <v>2148346</v>
          </cell>
        </row>
        <row r="223">
          <cell r="A223" t="str">
            <v>4198</v>
          </cell>
          <cell r="B223">
            <v>21</v>
          </cell>
          <cell r="C223" t="str">
            <v>San Juan, PR</v>
          </cell>
          <cell r="D223">
            <v>2148346</v>
          </cell>
        </row>
        <row r="224">
          <cell r="A224" t="str">
            <v>4199</v>
          </cell>
          <cell r="B224">
            <v>21</v>
          </cell>
          <cell r="C224" t="str">
            <v>San Juan, PR</v>
          </cell>
          <cell r="D224">
            <v>2148346</v>
          </cell>
        </row>
        <row r="225">
          <cell r="A225" t="str">
            <v>4201</v>
          </cell>
          <cell r="B225">
            <v>21</v>
          </cell>
          <cell r="C225" t="str">
            <v>San Juan, PR</v>
          </cell>
          <cell r="D225">
            <v>2148346</v>
          </cell>
        </row>
        <row r="226">
          <cell r="A226" t="str">
            <v>9029</v>
          </cell>
          <cell r="B226">
            <v>22</v>
          </cell>
          <cell r="C226" t="str">
            <v>Riverside-San Bernardino, CA</v>
          </cell>
          <cell r="D226">
            <v>1932666</v>
          </cell>
        </row>
        <row r="227">
          <cell r="A227" t="str">
            <v>9031</v>
          </cell>
          <cell r="B227">
            <v>22</v>
          </cell>
          <cell r="C227" t="str">
            <v>Riverside-San Bernardino, CA</v>
          </cell>
          <cell r="D227">
            <v>1932666</v>
          </cell>
        </row>
        <row r="228">
          <cell r="A228" t="str">
            <v>9052</v>
          </cell>
          <cell r="B228">
            <v>22</v>
          </cell>
          <cell r="C228" t="str">
            <v>Riverside-San Bernardino, CA</v>
          </cell>
          <cell r="D228">
            <v>1932666</v>
          </cell>
        </row>
        <row r="229">
          <cell r="A229" t="str">
            <v>9086</v>
          </cell>
          <cell r="B229">
            <v>22</v>
          </cell>
          <cell r="C229" t="str">
            <v>Riverside-San Bernardino, CA</v>
          </cell>
          <cell r="D229">
            <v>1932666</v>
          </cell>
        </row>
        <row r="230">
          <cell r="A230" t="str">
            <v>9218</v>
          </cell>
          <cell r="B230">
            <v>22</v>
          </cell>
          <cell r="C230" t="str">
            <v>Riverside-San Bernardino, CA</v>
          </cell>
          <cell r="D230">
            <v>1932666</v>
          </cell>
        </row>
        <row r="231">
          <cell r="A231" t="str">
            <v>9045</v>
          </cell>
          <cell r="B231">
            <v>23</v>
          </cell>
          <cell r="C231" t="str">
            <v>Las Vegas-Henderson, NV</v>
          </cell>
          <cell r="D231">
            <v>1886011</v>
          </cell>
        </row>
        <row r="232">
          <cell r="A232" t="str">
            <v>9242</v>
          </cell>
          <cell r="B232">
            <v>23</v>
          </cell>
          <cell r="C232" t="str">
            <v>Las Vegas-Henderson, NV</v>
          </cell>
          <cell r="D232">
            <v>1886011</v>
          </cell>
        </row>
        <row r="233">
          <cell r="A233" t="str">
            <v>0008</v>
          </cell>
          <cell r="B233">
            <v>24</v>
          </cell>
          <cell r="C233" t="str">
            <v>Portland, OR-WA</v>
          </cell>
          <cell r="D233">
            <v>1849898</v>
          </cell>
        </row>
        <row r="234">
          <cell r="A234" t="str">
            <v>0024</v>
          </cell>
          <cell r="B234">
            <v>24</v>
          </cell>
          <cell r="C234" t="str">
            <v>Portland, OR-WA</v>
          </cell>
          <cell r="D234">
            <v>1849898</v>
          </cell>
        </row>
        <row r="235">
          <cell r="A235" t="str">
            <v>0046</v>
          </cell>
          <cell r="B235">
            <v>24</v>
          </cell>
          <cell r="C235" t="str">
            <v>Portland, OR-WA</v>
          </cell>
          <cell r="D235">
            <v>1849898</v>
          </cell>
        </row>
        <row r="236">
          <cell r="A236" t="str">
            <v>0058</v>
          </cell>
          <cell r="B236">
            <v>24</v>
          </cell>
          <cell r="C236" t="str">
            <v>Portland, OR-WA</v>
          </cell>
          <cell r="D236">
            <v>1849898</v>
          </cell>
        </row>
        <row r="237">
          <cell r="A237" t="str">
            <v>5015</v>
          </cell>
          <cell r="B237">
            <v>25</v>
          </cell>
          <cell r="C237" t="str">
            <v>Cleveland, OH</v>
          </cell>
          <cell r="D237">
            <v>1780673</v>
          </cell>
        </row>
        <row r="238">
          <cell r="A238" t="str">
            <v>5117</v>
          </cell>
          <cell r="B238">
            <v>25</v>
          </cell>
          <cell r="C238" t="str">
            <v>Cleveland, OH</v>
          </cell>
          <cell r="D238">
            <v>1780673</v>
          </cell>
        </row>
        <row r="239">
          <cell r="A239" t="str">
            <v>5143</v>
          </cell>
          <cell r="B239">
            <v>25</v>
          </cell>
          <cell r="C239" t="str">
            <v>Cleveland, OH</v>
          </cell>
          <cell r="D239">
            <v>1780673</v>
          </cell>
        </row>
        <row r="240">
          <cell r="A240" t="str">
            <v>5198</v>
          </cell>
          <cell r="B240">
            <v>25</v>
          </cell>
          <cell r="C240" t="str">
            <v>Cleveland, OH</v>
          </cell>
          <cell r="D240">
            <v>1780673</v>
          </cell>
        </row>
        <row r="241">
          <cell r="A241" t="str">
            <v>6011</v>
          </cell>
          <cell r="B241">
            <v>26</v>
          </cell>
          <cell r="C241" t="str">
            <v>San Antonio, TX</v>
          </cell>
          <cell r="D241">
            <v>1758210</v>
          </cell>
        </row>
        <row r="242">
          <cell r="A242" t="str">
            <v>3022</v>
          </cell>
          <cell r="B242">
            <v>27</v>
          </cell>
          <cell r="C242" t="str">
            <v>Pittsburgh, PA</v>
          </cell>
          <cell r="D242">
            <v>1733853</v>
          </cell>
        </row>
        <row r="243">
          <cell r="A243" t="str">
            <v>3023</v>
          </cell>
          <cell r="B243">
            <v>27</v>
          </cell>
          <cell r="C243" t="str">
            <v>Pittsburgh, PA</v>
          </cell>
          <cell r="D243">
            <v>1733853</v>
          </cell>
        </row>
        <row r="244">
          <cell r="A244" t="str">
            <v>3044</v>
          </cell>
          <cell r="B244">
            <v>27</v>
          </cell>
          <cell r="C244" t="str">
            <v>Pittsburgh, PA</v>
          </cell>
          <cell r="D244">
            <v>1733853</v>
          </cell>
        </row>
        <row r="245">
          <cell r="A245" t="str">
            <v>3078</v>
          </cell>
          <cell r="B245">
            <v>27</v>
          </cell>
          <cell r="C245" t="str">
            <v>Pittsburgh, PA</v>
          </cell>
          <cell r="D245">
            <v>1733853</v>
          </cell>
        </row>
        <row r="246">
          <cell r="A246" t="str">
            <v>3101</v>
          </cell>
          <cell r="B246">
            <v>27</v>
          </cell>
          <cell r="C246" t="str">
            <v>Pittsburgh, PA</v>
          </cell>
          <cell r="D246">
            <v>1733853</v>
          </cell>
        </row>
        <row r="247">
          <cell r="A247" t="str">
            <v>3111</v>
          </cell>
          <cell r="B247">
            <v>27</v>
          </cell>
          <cell r="C247" t="str">
            <v>Pittsburgh, PA</v>
          </cell>
          <cell r="D247">
            <v>1733853</v>
          </cell>
        </row>
        <row r="248">
          <cell r="A248" t="str">
            <v>9019</v>
          </cell>
          <cell r="B248">
            <v>28</v>
          </cell>
          <cell r="C248" t="str">
            <v>Sacramento, CA</v>
          </cell>
          <cell r="D248">
            <v>1723634</v>
          </cell>
        </row>
        <row r="249">
          <cell r="A249" t="str">
            <v>9090</v>
          </cell>
          <cell r="B249">
            <v>28</v>
          </cell>
          <cell r="C249" t="str">
            <v>Sacramento, CA</v>
          </cell>
          <cell r="D249">
            <v>1723634</v>
          </cell>
        </row>
        <row r="250">
          <cell r="A250" t="str">
            <v>9168</v>
          </cell>
          <cell r="B250">
            <v>28</v>
          </cell>
          <cell r="C250" t="str">
            <v>Sacramento, CA</v>
          </cell>
          <cell r="D250">
            <v>1723634</v>
          </cell>
        </row>
        <row r="251">
          <cell r="A251" t="str">
            <v>9196</v>
          </cell>
          <cell r="B251">
            <v>28</v>
          </cell>
          <cell r="C251" t="str">
            <v>Sacramento, CA</v>
          </cell>
          <cell r="D251">
            <v>1723634</v>
          </cell>
        </row>
        <row r="252">
          <cell r="A252" t="str">
            <v>9205</v>
          </cell>
          <cell r="B252">
            <v>28</v>
          </cell>
          <cell r="C252" t="str">
            <v>Sacramento, CA</v>
          </cell>
          <cell r="D252">
            <v>1723634</v>
          </cell>
        </row>
        <row r="253">
          <cell r="A253" t="str">
            <v>9220</v>
          </cell>
          <cell r="B253">
            <v>28</v>
          </cell>
          <cell r="C253" t="str">
            <v>Sacramento, CA</v>
          </cell>
          <cell r="D253">
            <v>1723634</v>
          </cell>
        </row>
        <row r="254">
          <cell r="A254" t="str">
            <v>9223</v>
          </cell>
          <cell r="B254">
            <v>28</v>
          </cell>
          <cell r="C254" t="str">
            <v>Sacramento, CA</v>
          </cell>
          <cell r="D254">
            <v>1723634</v>
          </cell>
        </row>
        <row r="255">
          <cell r="A255" t="str">
            <v>9224</v>
          </cell>
          <cell r="B255">
            <v>28</v>
          </cell>
          <cell r="C255" t="str">
            <v>Sacramento, CA</v>
          </cell>
          <cell r="D255">
            <v>1723634</v>
          </cell>
        </row>
        <row r="256">
          <cell r="A256" t="str">
            <v>9229</v>
          </cell>
          <cell r="B256">
            <v>28</v>
          </cell>
          <cell r="C256" t="str">
            <v>Sacramento, CA</v>
          </cell>
          <cell r="D256">
            <v>1723634</v>
          </cell>
        </row>
        <row r="257">
          <cell r="A257" t="str">
            <v>9235</v>
          </cell>
          <cell r="B257">
            <v>28</v>
          </cell>
          <cell r="C257" t="str">
            <v>Sacramento, CA</v>
          </cell>
          <cell r="D257">
            <v>1723634</v>
          </cell>
        </row>
        <row r="258">
          <cell r="A258" t="str">
            <v>9013</v>
          </cell>
          <cell r="B258">
            <v>29</v>
          </cell>
          <cell r="C258" t="str">
            <v>San Jose, CA</v>
          </cell>
          <cell r="D258">
            <v>1664496</v>
          </cell>
        </row>
        <row r="259">
          <cell r="A259" t="str">
            <v>4019</v>
          </cell>
          <cell r="B259">
            <v>30</v>
          </cell>
          <cell r="C259" t="str">
            <v>Cincinnati, OH-KY-IN</v>
          </cell>
          <cell r="D259">
            <v>1624827</v>
          </cell>
        </row>
        <row r="260">
          <cell r="A260" t="str">
            <v>5012</v>
          </cell>
          <cell r="B260">
            <v>30</v>
          </cell>
          <cell r="C260" t="str">
            <v>Cincinnati, OH-KY-IN</v>
          </cell>
          <cell r="D260">
            <v>1624827</v>
          </cell>
        </row>
        <row r="261">
          <cell r="A261" t="str">
            <v>5157</v>
          </cell>
          <cell r="B261">
            <v>30</v>
          </cell>
          <cell r="C261" t="str">
            <v>Cincinnati, OH-KY-IN</v>
          </cell>
          <cell r="D261">
            <v>1624827</v>
          </cell>
        </row>
        <row r="262">
          <cell r="A262" t="str">
            <v>5166</v>
          </cell>
          <cell r="B262">
            <v>30</v>
          </cell>
          <cell r="C262" t="str">
            <v>Cincinnati, OH-KY-IN</v>
          </cell>
          <cell r="D262">
            <v>1624827</v>
          </cell>
        </row>
        <row r="263">
          <cell r="A263" t="str">
            <v>5200</v>
          </cell>
          <cell r="B263">
            <v>30</v>
          </cell>
          <cell r="C263" t="str">
            <v>Cincinnati, OH-KY-IN</v>
          </cell>
          <cell r="D263">
            <v>1624827</v>
          </cell>
        </row>
        <row r="264">
          <cell r="A264" t="str">
            <v>7005</v>
          </cell>
          <cell r="B264">
            <v>31</v>
          </cell>
          <cell r="C264" t="str">
            <v>Kansas City, MO-KS</v>
          </cell>
          <cell r="D264">
            <v>1519417</v>
          </cell>
        </row>
        <row r="265">
          <cell r="A265" t="str">
            <v>7035</v>
          </cell>
          <cell r="B265">
            <v>31</v>
          </cell>
          <cell r="C265" t="str">
            <v>Kansas City, MO-KS</v>
          </cell>
          <cell r="D265">
            <v>1519417</v>
          </cell>
        </row>
        <row r="266">
          <cell r="A266" t="str">
            <v>7046</v>
          </cell>
          <cell r="B266">
            <v>31</v>
          </cell>
          <cell r="C266" t="str">
            <v>Kansas City, MO-KS</v>
          </cell>
          <cell r="D266">
            <v>1519417</v>
          </cell>
        </row>
        <row r="267">
          <cell r="A267" t="str">
            <v>7047</v>
          </cell>
          <cell r="B267">
            <v>31</v>
          </cell>
          <cell r="C267" t="str">
            <v>Kansas City, MO-KS</v>
          </cell>
          <cell r="D267">
            <v>1519417</v>
          </cell>
        </row>
        <row r="268">
          <cell r="A268" t="str">
            <v>4035</v>
          </cell>
          <cell r="B268">
            <v>32</v>
          </cell>
          <cell r="C268" t="str">
            <v>Orlando, FL</v>
          </cell>
          <cell r="D268">
            <v>1510516</v>
          </cell>
        </row>
        <row r="269">
          <cell r="A269" t="str">
            <v>4232</v>
          </cell>
          <cell r="B269">
            <v>32</v>
          </cell>
          <cell r="C269" t="str">
            <v>Orlando, FL</v>
          </cell>
          <cell r="D269">
            <v>1510516</v>
          </cell>
        </row>
        <row r="270">
          <cell r="A270" t="str">
            <v>5050</v>
          </cell>
          <cell r="B270">
            <v>33</v>
          </cell>
          <cell r="C270" t="str">
            <v>Indianapolis, IN</v>
          </cell>
          <cell r="D270">
            <v>1487483</v>
          </cell>
        </row>
        <row r="271">
          <cell r="A271" t="str">
            <v>5201</v>
          </cell>
          <cell r="B271">
            <v>33</v>
          </cell>
          <cell r="C271" t="str">
            <v>Indianapolis, IN</v>
          </cell>
          <cell r="D271">
            <v>1487483</v>
          </cell>
        </row>
        <row r="272">
          <cell r="A272" t="str">
            <v>5209</v>
          </cell>
          <cell r="B272">
            <v>33</v>
          </cell>
          <cell r="C272" t="str">
            <v>Indianapolis, IN</v>
          </cell>
          <cell r="D272">
            <v>1487483</v>
          </cell>
        </row>
        <row r="273">
          <cell r="A273" t="str">
            <v>5216</v>
          </cell>
          <cell r="B273">
            <v>33</v>
          </cell>
          <cell r="C273" t="str">
            <v>Indianapolis, IN</v>
          </cell>
          <cell r="D273">
            <v>1487483</v>
          </cell>
        </row>
        <row r="274">
          <cell r="A274" t="str">
            <v>3083</v>
          </cell>
          <cell r="B274">
            <v>34</v>
          </cell>
          <cell r="C274" t="str">
            <v>Virginia Beach, VA</v>
          </cell>
          <cell r="D274">
            <v>1439666</v>
          </cell>
        </row>
        <row r="275">
          <cell r="A275" t="str">
            <v>5008</v>
          </cell>
          <cell r="B275">
            <v>35</v>
          </cell>
          <cell r="C275" t="str">
            <v>Milwaukee, WI</v>
          </cell>
          <cell r="D275">
            <v>1376476</v>
          </cell>
        </row>
        <row r="276">
          <cell r="A276" t="str">
            <v>5096</v>
          </cell>
          <cell r="B276">
            <v>35</v>
          </cell>
          <cell r="C276" t="str">
            <v>Milwaukee, WI</v>
          </cell>
          <cell r="D276">
            <v>1376476</v>
          </cell>
        </row>
        <row r="277">
          <cell r="A277" t="str">
            <v>5160</v>
          </cell>
          <cell r="B277">
            <v>35</v>
          </cell>
          <cell r="C277" t="str">
            <v>Milwaukee, WI</v>
          </cell>
          <cell r="D277">
            <v>1376476</v>
          </cell>
        </row>
        <row r="278">
          <cell r="A278" t="str">
            <v>5161</v>
          </cell>
          <cell r="B278">
            <v>35</v>
          </cell>
          <cell r="C278" t="str">
            <v>Milwaukee, WI</v>
          </cell>
          <cell r="D278">
            <v>1376476</v>
          </cell>
        </row>
        <row r="279">
          <cell r="A279" t="str">
            <v>5016</v>
          </cell>
          <cell r="B279">
            <v>36</v>
          </cell>
          <cell r="C279" t="str">
            <v>Columbus, OH</v>
          </cell>
          <cell r="D279">
            <v>1368035</v>
          </cell>
        </row>
        <row r="280">
          <cell r="A280" t="str">
            <v>5191</v>
          </cell>
          <cell r="B280">
            <v>36</v>
          </cell>
          <cell r="C280" t="str">
            <v>Columbus, OH</v>
          </cell>
          <cell r="D280">
            <v>1368035</v>
          </cell>
        </row>
        <row r="281">
          <cell r="A281" t="str">
            <v>5199</v>
          </cell>
          <cell r="B281">
            <v>36</v>
          </cell>
          <cell r="C281" t="str">
            <v>Columbus, OH</v>
          </cell>
          <cell r="D281">
            <v>1368035</v>
          </cell>
        </row>
        <row r="282">
          <cell r="A282" t="str">
            <v>6048</v>
          </cell>
          <cell r="B282">
            <v>37</v>
          </cell>
          <cell r="C282" t="str">
            <v>Austin, TX</v>
          </cell>
          <cell r="D282">
            <v>1362416</v>
          </cell>
        </row>
        <row r="283">
          <cell r="A283" t="str">
            <v>6125</v>
          </cell>
          <cell r="B283">
            <v>37</v>
          </cell>
          <cell r="C283" t="str">
            <v>Austin, TX</v>
          </cell>
          <cell r="D283">
            <v>1362416</v>
          </cell>
        </row>
        <row r="284">
          <cell r="A284" t="str">
            <v>4008</v>
          </cell>
          <cell r="B284">
            <v>38</v>
          </cell>
          <cell r="C284" t="str">
            <v>Charlotte, NC-SC</v>
          </cell>
          <cell r="D284">
            <v>1249442</v>
          </cell>
        </row>
        <row r="285">
          <cell r="A285" t="str">
            <v>4205</v>
          </cell>
          <cell r="B285">
            <v>38</v>
          </cell>
          <cell r="C285" t="str">
            <v>Charlotte, NC-SC</v>
          </cell>
          <cell r="D285">
            <v>1249442</v>
          </cell>
        </row>
        <row r="286">
          <cell r="A286" t="str">
            <v>4215</v>
          </cell>
          <cell r="B286">
            <v>38</v>
          </cell>
          <cell r="C286" t="str">
            <v>Charlotte, NC-SC</v>
          </cell>
          <cell r="D286">
            <v>1249442</v>
          </cell>
        </row>
        <row r="287">
          <cell r="A287" t="str">
            <v>4228</v>
          </cell>
          <cell r="B287">
            <v>38</v>
          </cell>
          <cell r="C287" t="str">
            <v>Charlotte, NC-SC</v>
          </cell>
          <cell r="D287">
            <v>1249442</v>
          </cell>
        </row>
        <row r="288">
          <cell r="A288" t="str">
            <v>1001</v>
          </cell>
          <cell r="B288">
            <v>39</v>
          </cell>
          <cell r="C288" t="str">
            <v>Providence, RI-MA</v>
          </cell>
          <cell r="D288">
            <v>1190956</v>
          </cell>
        </row>
        <row r="289">
          <cell r="A289" t="str">
            <v>1064</v>
          </cell>
          <cell r="B289">
            <v>39</v>
          </cell>
          <cell r="C289" t="str">
            <v>Providence, RI-MA</v>
          </cell>
          <cell r="D289">
            <v>1190956</v>
          </cell>
        </row>
        <row r="290">
          <cell r="A290" t="str">
            <v>4040</v>
          </cell>
          <cell r="B290">
            <v>40</v>
          </cell>
          <cell r="C290" t="str">
            <v>Jacksonville, FL</v>
          </cell>
          <cell r="D290">
            <v>1065219</v>
          </cell>
        </row>
        <row r="291">
          <cell r="A291" t="str">
            <v>4003</v>
          </cell>
          <cell r="B291">
            <v>41</v>
          </cell>
          <cell r="C291" t="str">
            <v>Memphis, TN-MS-AR</v>
          </cell>
          <cell r="D291">
            <v>1060061</v>
          </cell>
        </row>
        <row r="292">
          <cell r="A292" t="str">
            <v>8001</v>
          </cell>
          <cell r="B292">
            <v>42</v>
          </cell>
          <cell r="C292" t="str">
            <v>Salt Lake City-West Valley City, UT</v>
          </cell>
          <cell r="D292">
            <v>1021243</v>
          </cell>
        </row>
        <row r="293">
          <cell r="A293" t="str">
            <v>4018</v>
          </cell>
          <cell r="B293">
            <v>43</v>
          </cell>
          <cell r="C293" t="str">
            <v>Louisville/Jefferson County, KY-IN</v>
          </cell>
          <cell r="D293">
            <v>972546</v>
          </cell>
        </row>
        <row r="294">
          <cell r="A294" t="str">
            <v>4196</v>
          </cell>
          <cell r="B294">
            <v>43</v>
          </cell>
          <cell r="C294" t="str">
            <v>Louisville/Jefferson County, KY-IN</v>
          </cell>
          <cell r="D294">
            <v>972546</v>
          </cell>
        </row>
        <row r="295">
          <cell r="A295" t="str">
            <v>4212</v>
          </cell>
          <cell r="B295">
            <v>43</v>
          </cell>
          <cell r="C295" t="str">
            <v>Louisville/Jefferson County, KY-IN</v>
          </cell>
          <cell r="D295">
            <v>972546</v>
          </cell>
        </row>
        <row r="296">
          <cell r="A296" t="str">
            <v>4004</v>
          </cell>
          <cell r="B296">
            <v>44</v>
          </cell>
          <cell r="C296" t="str">
            <v>Nashville-Davidson, TN</v>
          </cell>
          <cell r="D296">
            <v>969587</v>
          </cell>
        </row>
        <row r="297">
          <cell r="A297" t="str">
            <v>4159</v>
          </cell>
          <cell r="B297">
            <v>44</v>
          </cell>
          <cell r="C297" t="str">
            <v>Nashville-Davidson, TN</v>
          </cell>
          <cell r="D297">
            <v>969587</v>
          </cell>
        </row>
        <row r="298">
          <cell r="A298" t="str">
            <v>4162</v>
          </cell>
          <cell r="B298">
            <v>44</v>
          </cell>
          <cell r="C298" t="str">
            <v>Nashville-Davidson, TN</v>
          </cell>
          <cell r="D298">
            <v>969587</v>
          </cell>
        </row>
        <row r="299">
          <cell r="A299" t="str">
            <v>4178</v>
          </cell>
          <cell r="B299">
            <v>44</v>
          </cell>
          <cell r="C299" t="str">
            <v>Nashville-Davidson, TN</v>
          </cell>
          <cell r="D299">
            <v>969587</v>
          </cell>
        </row>
        <row r="300">
          <cell r="A300" t="str">
            <v>3006</v>
          </cell>
          <cell r="B300">
            <v>45</v>
          </cell>
          <cell r="C300" t="str">
            <v>Richmond, VA</v>
          </cell>
          <cell r="D300">
            <v>953556</v>
          </cell>
        </row>
        <row r="301">
          <cell r="A301" t="str">
            <v>3009</v>
          </cell>
          <cell r="B301">
            <v>45</v>
          </cell>
          <cell r="C301" t="str">
            <v>Richmond, VA</v>
          </cell>
          <cell r="D301">
            <v>953556</v>
          </cell>
        </row>
        <row r="302">
          <cell r="A302" t="str">
            <v>2004</v>
          </cell>
          <cell r="B302">
            <v>46</v>
          </cell>
          <cell r="C302" t="str">
            <v>Buffalo, NY</v>
          </cell>
          <cell r="D302">
            <v>935906</v>
          </cell>
        </row>
        <row r="303">
          <cell r="A303" t="str">
            <v>1017</v>
          </cell>
          <cell r="B303">
            <v>47</v>
          </cell>
          <cell r="C303" t="str">
            <v>Hartford, CT</v>
          </cell>
          <cell r="D303">
            <v>924859</v>
          </cell>
        </row>
        <row r="304">
          <cell r="A304" t="str">
            <v>1045</v>
          </cell>
          <cell r="B304">
            <v>47</v>
          </cell>
          <cell r="C304" t="str">
            <v>Hartford, CT</v>
          </cell>
          <cell r="D304">
            <v>924859</v>
          </cell>
        </row>
        <row r="305">
          <cell r="A305" t="str">
            <v>1048</v>
          </cell>
          <cell r="B305">
            <v>47</v>
          </cell>
          <cell r="C305" t="str">
            <v>Hartford, CT</v>
          </cell>
          <cell r="D305">
            <v>924859</v>
          </cell>
        </row>
        <row r="306">
          <cell r="A306" t="str">
            <v>1063</v>
          </cell>
          <cell r="B306">
            <v>47</v>
          </cell>
          <cell r="C306" t="str">
            <v>Hartford, CT</v>
          </cell>
          <cell r="D306">
            <v>924859</v>
          </cell>
        </row>
        <row r="307">
          <cell r="A307" t="str">
            <v>1102</v>
          </cell>
          <cell r="B307">
            <v>47</v>
          </cell>
          <cell r="C307" t="str">
            <v>Hartford, CT</v>
          </cell>
          <cell r="D307">
            <v>924859</v>
          </cell>
        </row>
        <row r="308">
          <cell r="A308" t="str">
            <v>1108</v>
          </cell>
          <cell r="B308">
            <v>47</v>
          </cell>
          <cell r="C308" t="str">
            <v>Hartford, CT</v>
          </cell>
          <cell r="D308">
            <v>924859</v>
          </cell>
        </row>
        <row r="309">
          <cell r="A309" t="str">
            <v>1130</v>
          </cell>
          <cell r="B309">
            <v>47</v>
          </cell>
          <cell r="C309" t="str">
            <v>Hartford, CT</v>
          </cell>
          <cell r="D309">
            <v>924859</v>
          </cell>
        </row>
        <row r="310">
          <cell r="A310" t="str">
            <v>1132</v>
          </cell>
          <cell r="B310">
            <v>47</v>
          </cell>
          <cell r="C310" t="str">
            <v>Hartford, CT</v>
          </cell>
          <cell r="D310">
            <v>924859</v>
          </cell>
        </row>
        <row r="311">
          <cell r="A311" t="str">
            <v>1042</v>
          </cell>
          <cell r="B311">
            <v>48</v>
          </cell>
          <cell r="C311" t="str">
            <v>Bridgeport-Stamford, CT-NY</v>
          </cell>
          <cell r="D311">
            <v>923311</v>
          </cell>
        </row>
        <row r="312">
          <cell r="A312" t="str">
            <v>1050</v>
          </cell>
          <cell r="B312">
            <v>48</v>
          </cell>
          <cell r="C312" t="str">
            <v>Bridgeport-Stamford, CT-NY</v>
          </cell>
          <cell r="D312">
            <v>923311</v>
          </cell>
        </row>
        <row r="313">
          <cell r="A313" t="str">
            <v>1056</v>
          </cell>
          <cell r="B313">
            <v>48</v>
          </cell>
          <cell r="C313" t="str">
            <v>Bridgeport-Stamford, CT-NY</v>
          </cell>
          <cell r="D313">
            <v>923311</v>
          </cell>
        </row>
        <row r="314">
          <cell r="A314" t="str">
            <v>1057</v>
          </cell>
          <cell r="B314">
            <v>48</v>
          </cell>
          <cell r="C314" t="str">
            <v>Bridgeport-Stamford, CT-NY</v>
          </cell>
          <cell r="D314">
            <v>923311</v>
          </cell>
        </row>
        <row r="315">
          <cell r="A315" t="str">
            <v>1107</v>
          </cell>
          <cell r="B315">
            <v>48</v>
          </cell>
          <cell r="C315" t="str">
            <v>Bridgeport-Stamford, CT-NY</v>
          </cell>
          <cell r="D315">
            <v>923311</v>
          </cell>
        </row>
        <row r="316">
          <cell r="A316" t="str">
            <v>1127</v>
          </cell>
          <cell r="B316">
            <v>48</v>
          </cell>
          <cell r="C316" t="str">
            <v>Bridgeport-Stamford, CT-NY</v>
          </cell>
          <cell r="D316">
            <v>923311</v>
          </cell>
        </row>
        <row r="317">
          <cell r="A317" t="str">
            <v>6020</v>
          </cell>
          <cell r="B317">
            <v>49</v>
          </cell>
          <cell r="C317" t="str">
            <v>New Orleans, LA</v>
          </cell>
          <cell r="D317">
            <v>899703</v>
          </cell>
        </row>
        <row r="318">
          <cell r="A318" t="str">
            <v>6032</v>
          </cell>
          <cell r="B318">
            <v>49</v>
          </cell>
          <cell r="C318" t="str">
            <v>New Orleans, LA</v>
          </cell>
          <cell r="D318">
            <v>899703</v>
          </cell>
        </row>
        <row r="319">
          <cell r="A319" t="str">
            <v>6058</v>
          </cell>
          <cell r="B319">
            <v>49</v>
          </cell>
          <cell r="C319" t="str">
            <v>New Orleans, LA</v>
          </cell>
          <cell r="D319">
            <v>899703</v>
          </cell>
        </row>
        <row r="320">
          <cell r="A320" t="str">
            <v>6088</v>
          </cell>
          <cell r="B320">
            <v>49</v>
          </cell>
          <cell r="C320" t="str">
            <v>New Orleans, LA</v>
          </cell>
          <cell r="D320">
            <v>899703</v>
          </cell>
        </row>
        <row r="321">
          <cell r="A321" t="str">
            <v>6112</v>
          </cell>
          <cell r="B321">
            <v>49</v>
          </cell>
          <cell r="C321" t="str">
            <v>New Orleans, LA</v>
          </cell>
          <cell r="D321">
            <v>899703</v>
          </cell>
        </row>
        <row r="322">
          <cell r="A322" t="str">
            <v>6127</v>
          </cell>
          <cell r="B322">
            <v>49</v>
          </cell>
          <cell r="C322" t="str">
            <v>New Orleans, LA</v>
          </cell>
          <cell r="D322">
            <v>899703</v>
          </cell>
        </row>
        <row r="323">
          <cell r="A323" t="str">
            <v>6128</v>
          </cell>
          <cell r="B323">
            <v>49</v>
          </cell>
          <cell r="C323" t="str">
            <v>New Orleans, LA</v>
          </cell>
          <cell r="D323">
            <v>899703</v>
          </cell>
        </row>
        <row r="324">
          <cell r="A324" t="str">
            <v>4007</v>
          </cell>
          <cell r="B324">
            <v>50</v>
          </cell>
          <cell r="C324" t="str">
            <v>Raleigh, NC</v>
          </cell>
          <cell r="D324">
            <v>884891</v>
          </cell>
        </row>
        <row r="325">
          <cell r="A325" t="str">
            <v>4143</v>
          </cell>
          <cell r="B325">
            <v>50</v>
          </cell>
          <cell r="C325" t="str">
            <v>Raleigh, NC</v>
          </cell>
          <cell r="D325">
            <v>884891</v>
          </cell>
        </row>
        <row r="326">
          <cell r="A326" t="str">
            <v>4147</v>
          </cell>
          <cell r="B326">
            <v>50</v>
          </cell>
          <cell r="C326" t="str">
            <v>Raleigh, NC</v>
          </cell>
          <cell r="D326">
            <v>884891</v>
          </cell>
        </row>
        <row r="327">
          <cell r="A327" t="str">
            <v>4222</v>
          </cell>
          <cell r="B327">
            <v>50</v>
          </cell>
          <cell r="C327" t="str">
            <v>Raleigh, NC</v>
          </cell>
          <cell r="D327">
            <v>884891</v>
          </cell>
        </row>
        <row r="328">
          <cell r="A328" t="str">
            <v>6017</v>
          </cell>
          <cell r="B328">
            <v>51</v>
          </cell>
          <cell r="C328" t="str">
            <v>Oklahoma City, OK</v>
          </cell>
          <cell r="D328">
            <v>861505</v>
          </cell>
        </row>
        <row r="329">
          <cell r="A329" t="str">
            <v>6118</v>
          </cell>
          <cell r="B329">
            <v>51</v>
          </cell>
          <cell r="C329" t="str">
            <v>Oklahoma City, OK</v>
          </cell>
          <cell r="D329">
            <v>861505</v>
          </cell>
        </row>
        <row r="330">
          <cell r="A330" t="str">
            <v>9033</v>
          </cell>
          <cell r="B330">
            <v>52</v>
          </cell>
          <cell r="C330" t="str">
            <v>Tucson, AZ</v>
          </cell>
          <cell r="D330">
            <v>843168</v>
          </cell>
        </row>
        <row r="331">
          <cell r="A331" t="str">
            <v>9191</v>
          </cell>
          <cell r="B331">
            <v>52</v>
          </cell>
          <cell r="C331" t="str">
            <v>Tucson, AZ</v>
          </cell>
          <cell r="D331">
            <v>843168</v>
          </cell>
        </row>
        <row r="332">
          <cell r="A332" t="str">
            <v>9222</v>
          </cell>
          <cell r="B332">
            <v>52</v>
          </cell>
          <cell r="C332" t="str">
            <v>Tucson, AZ</v>
          </cell>
          <cell r="D332">
            <v>843168</v>
          </cell>
        </row>
        <row r="333">
          <cell r="A333" t="str">
            <v>9228</v>
          </cell>
          <cell r="B333">
            <v>52</v>
          </cell>
          <cell r="C333" t="str">
            <v>Tucson, AZ</v>
          </cell>
          <cell r="D333">
            <v>843168</v>
          </cell>
        </row>
        <row r="334">
          <cell r="A334" t="str">
            <v>6006</v>
          </cell>
          <cell r="B334">
            <v>53</v>
          </cell>
          <cell r="C334" t="str">
            <v>El Paso, TX-NM</v>
          </cell>
          <cell r="D334">
            <v>803086</v>
          </cell>
        </row>
        <row r="335">
          <cell r="A335" t="str">
            <v>6124</v>
          </cell>
          <cell r="B335">
            <v>53</v>
          </cell>
          <cell r="C335" t="str">
            <v>El Paso, TX-NM</v>
          </cell>
          <cell r="D335">
            <v>803086</v>
          </cell>
        </row>
        <row r="336">
          <cell r="A336" t="str">
            <v>9002</v>
          </cell>
          <cell r="B336">
            <v>54</v>
          </cell>
          <cell r="C336" t="str">
            <v>Urban Honolulu, HI</v>
          </cell>
          <cell r="D336">
            <v>802459</v>
          </cell>
        </row>
        <row r="337">
          <cell r="A337" t="str">
            <v>4042</v>
          </cell>
          <cell r="B337">
            <v>55</v>
          </cell>
          <cell r="C337" t="str">
            <v>Birmingham, AL</v>
          </cell>
          <cell r="D337">
            <v>749495</v>
          </cell>
        </row>
        <row r="338">
          <cell r="A338" t="str">
            <v>4169</v>
          </cell>
          <cell r="B338">
            <v>55</v>
          </cell>
          <cell r="C338" t="str">
            <v>Birmingham, AL</v>
          </cell>
          <cell r="D338">
            <v>749495</v>
          </cell>
        </row>
        <row r="339">
          <cell r="A339" t="str">
            <v>6019</v>
          </cell>
          <cell r="B339">
            <v>56</v>
          </cell>
          <cell r="C339" t="str">
            <v>Albuquerque, NM</v>
          </cell>
          <cell r="D339">
            <v>741318</v>
          </cell>
        </row>
        <row r="340">
          <cell r="A340" t="str">
            <v>6111</v>
          </cell>
          <cell r="B340">
            <v>56</v>
          </cell>
          <cell r="C340" t="str">
            <v>Albuquerque, NM</v>
          </cell>
          <cell r="D340">
            <v>741318</v>
          </cell>
        </row>
        <row r="341">
          <cell r="A341" t="str">
            <v>6090</v>
          </cell>
          <cell r="B341">
            <v>57</v>
          </cell>
          <cell r="C341" t="str">
            <v>McAllen, TX</v>
          </cell>
          <cell r="D341">
            <v>728825</v>
          </cell>
        </row>
        <row r="342">
          <cell r="A342" t="str">
            <v>6099</v>
          </cell>
          <cell r="B342">
            <v>57</v>
          </cell>
          <cell r="C342" t="str">
            <v>McAllen, TX</v>
          </cell>
          <cell r="D342">
            <v>728825</v>
          </cell>
        </row>
        <row r="343">
          <cell r="A343" t="str">
            <v>7002</v>
          </cell>
          <cell r="B343">
            <v>58</v>
          </cell>
          <cell r="C343" t="str">
            <v>Omaha, NE-IA</v>
          </cell>
          <cell r="D343">
            <v>725008</v>
          </cell>
        </row>
        <row r="344">
          <cell r="A344" t="str">
            <v>5017</v>
          </cell>
          <cell r="B344">
            <v>59</v>
          </cell>
          <cell r="C344" t="str">
            <v>Dayton, OH</v>
          </cell>
          <cell r="D344">
            <v>724091</v>
          </cell>
        </row>
        <row r="345">
          <cell r="A345" t="str">
            <v>5165</v>
          </cell>
          <cell r="B345">
            <v>59</v>
          </cell>
          <cell r="C345" t="str">
            <v>Dayton, OH</v>
          </cell>
          <cell r="D345">
            <v>724091</v>
          </cell>
        </row>
        <row r="346">
          <cell r="A346" t="str">
            <v>5169</v>
          </cell>
          <cell r="B346">
            <v>59</v>
          </cell>
          <cell r="C346" t="str">
            <v>Dayton, OH</v>
          </cell>
          <cell r="D346">
            <v>724091</v>
          </cell>
        </row>
        <row r="347">
          <cell r="A347" t="str">
            <v>2113</v>
          </cell>
          <cell r="B347">
            <v>60</v>
          </cell>
          <cell r="C347" t="str">
            <v>Rochester, NY</v>
          </cell>
          <cell r="D347">
            <v>720572</v>
          </cell>
        </row>
        <row r="348">
          <cell r="A348" t="str">
            <v>3010</v>
          </cell>
          <cell r="B348">
            <v>61</v>
          </cell>
          <cell r="C348" t="str">
            <v>Allentown, PA-NJ</v>
          </cell>
          <cell r="D348">
            <v>664651</v>
          </cell>
        </row>
        <row r="349">
          <cell r="A349" t="str">
            <v>6018</v>
          </cell>
          <cell r="B349">
            <v>62</v>
          </cell>
          <cell r="C349" t="str">
            <v>Tulsa, OK</v>
          </cell>
          <cell r="D349">
            <v>655479</v>
          </cell>
        </row>
        <row r="350">
          <cell r="A350" t="str">
            <v>9027</v>
          </cell>
          <cell r="B350">
            <v>63</v>
          </cell>
          <cell r="C350" t="str">
            <v>Fresno, CA</v>
          </cell>
          <cell r="D350">
            <v>654628</v>
          </cell>
        </row>
        <row r="351">
          <cell r="A351" t="str">
            <v>4026</v>
          </cell>
          <cell r="B351">
            <v>64</v>
          </cell>
          <cell r="C351" t="str">
            <v>Sarasota-Bradenton, FL</v>
          </cell>
          <cell r="D351">
            <v>643260</v>
          </cell>
        </row>
        <row r="352">
          <cell r="A352" t="str">
            <v>4046</v>
          </cell>
          <cell r="B352">
            <v>64</v>
          </cell>
          <cell r="C352" t="str">
            <v>Sarasota-Bradenton, FL</v>
          </cell>
          <cell r="D352">
            <v>643260</v>
          </cell>
        </row>
        <row r="353">
          <cell r="A353" t="str">
            <v>1008</v>
          </cell>
          <cell r="B353">
            <v>65</v>
          </cell>
          <cell r="C353" t="str">
            <v>Springfield, MA-CT</v>
          </cell>
          <cell r="D353">
            <v>621300</v>
          </cell>
        </row>
        <row r="354">
          <cell r="A354" t="str">
            <v>9078</v>
          </cell>
          <cell r="B354">
            <v>66</v>
          </cell>
          <cell r="C354" t="str">
            <v>Concord, CA</v>
          </cell>
          <cell r="D354">
            <v>615968</v>
          </cell>
        </row>
        <row r="355">
          <cell r="A355" t="str">
            <v>9144</v>
          </cell>
          <cell r="B355">
            <v>66</v>
          </cell>
          <cell r="C355" t="str">
            <v>Concord, CA</v>
          </cell>
          <cell r="D355">
            <v>615968</v>
          </cell>
        </row>
        <row r="356">
          <cell r="A356" t="str">
            <v>2002</v>
          </cell>
          <cell r="B356">
            <v>67</v>
          </cell>
          <cell r="C356" t="str">
            <v>Albany-Schenectady, NY</v>
          </cell>
          <cell r="D356">
            <v>594962</v>
          </cell>
        </row>
        <row r="357">
          <cell r="A357" t="str">
            <v>2213</v>
          </cell>
          <cell r="B357">
            <v>67</v>
          </cell>
          <cell r="C357" t="str">
            <v>Albany-Schenectady, NY</v>
          </cell>
          <cell r="D357">
            <v>594962</v>
          </cell>
        </row>
        <row r="358">
          <cell r="A358" t="str">
            <v>6022</v>
          </cell>
          <cell r="B358">
            <v>68</v>
          </cell>
          <cell r="C358" t="str">
            <v>Baton Rouge, LA</v>
          </cell>
          <cell r="D358">
            <v>594309</v>
          </cell>
        </row>
        <row r="359">
          <cell r="A359" t="str">
            <v>9119</v>
          </cell>
          <cell r="B359">
            <v>69</v>
          </cell>
          <cell r="C359" t="str">
            <v>Mission Viejo-Lake Forest-San Clemente, CA</v>
          </cell>
          <cell r="D359">
            <v>583681</v>
          </cell>
        </row>
        <row r="360">
          <cell r="A360" t="str">
            <v>5033</v>
          </cell>
          <cell r="B360">
            <v>70</v>
          </cell>
          <cell r="C360" t="str">
            <v>Grand Rapids, MI</v>
          </cell>
          <cell r="D360">
            <v>569935</v>
          </cell>
        </row>
        <row r="361">
          <cell r="A361" t="str">
            <v>5010</v>
          </cell>
          <cell r="B361">
            <v>71</v>
          </cell>
          <cell r="C361" t="str">
            <v>Akron, OH</v>
          </cell>
          <cell r="D361">
            <v>569499</v>
          </cell>
        </row>
        <row r="362">
          <cell r="A362" t="str">
            <v>5021</v>
          </cell>
          <cell r="B362">
            <v>71</v>
          </cell>
          <cell r="C362" t="str">
            <v>Akron, OH</v>
          </cell>
          <cell r="D362">
            <v>569499</v>
          </cell>
        </row>
        <row r="363">
          <cell r="A363" t="str">
            <v>1049</v>
          </cell>
          <cell r="B363">
            <v>72</v>
          </cell>
          <cell r="C363" t="str">
            <v>New Haven, CT</v>
          </cell>
          <cell r="D363">
            <v>562839</v>
          </cell>
        </row>
        <row r="364">
          <cell r="A364" t="str">
            <v>1055</v>
          </cell>
          <cell r="B364">
            <v>72</v>
          </cell>
          <cell r="C364" t="str">
            <v>New Haven, CT</v>
          </cell>
          <cell r="D364">
            <v>562839</v>
          </cell>
        </row>
        <row r="365">
          <cell r="A365" t="str">
            <v>8005</v>
          </cell>
          <cell r="B365">
            <v>73</v>
          </cell>
          <cell r="C365" t="str">
            <v>Colorado Springs, CO</v>
          </cell>
          <cell r="D365">
            <v>559409</v>
          </cell>
        </row>
        <row r="366">
          <cell r="A366" t="str">
            <v>4002</v>
          </cell>
          <cell r="B366">
            <v>74</v>
          </cell>
          <cell r="C366" t="str">
            <v>Knoxville, TN</v>
          </cell>
          <cell r="D366">
            <v>558696</v>
          </cell>
        </row>
        <row r="367">
          <cell r="A367" t="str">
            <v>4171</v>
          </cell>
          <cell r="B367">
            <v>74</v>
          </cell>
          <cell r="C367" t="str">
            <v>Knoxville, TN</v>
          </cell>
          <cell r="D367">
            <v>558696</v>
          </cell>
        </row>
        <row r="368">
          <cell r="A368" t="str">
            <v>4141</v>
          </cell>
          <cell r="B368">
            <v>75</v>
          </cell>
          <cell r="C368" t="str">
            <v>Columbia, SC</v>
          </cell>
          <cell r="D368">
            <v>549777</v>
          </cell>
        </row>
        <row r="369">
          <cell r="A369" t="str">
            <v>4110</v>
          </cell>
          <cell r="B369">
            <v>76</v>
          </cell>
          <cell r="C369" t="str">
            <v>Charleston-North Charleston, SC</v>
          </cell>
          <cell r="D369">
            <v>548404</v>
          </cell>
        </row>
        <row r="370">
          <cell r="A370" t="str">
            <v>4206</v>
          </cell>
          <cell r="B370">
            <v>76</v>
          </cell>
          <cell r="C370" t="str">
            <v>Charleston-North Charleston, SC</v>
          </cell>
          <cell r="D370">
            <v>548404</v>
          </cell>
        </row>
        <row r="371">
          <cell r="A371" t="str">
            <v>4028</v>
          </cell>
          <cell r="B371">
            <v>78</v>
          </cell>
          <cell r="C371" t="str">
            <v>Cape Coral, FL</v>
          </cell>
          <cell r="D371">
            <v>530290</v>
          </cell>
        </row>
        <row r="372">
          <cell r="A372" t="str">
            <v>4207</v>
          </cell>
          <cell r="B372">
            <v>78</v>
          </cell>
          <cell r="C372" t="str">
            <v>Cape Coral, FL</v>
          </cell>
          <cell r="D372">
            <v>530290</v>
          </cell>
        </row>
        <row r="373">
          <cell r="A373" t="str">
            <v>9004</v>
          </cell>
          <cell r="B373">
            <v>79</v>
          </cell>
          <cell r="C373" t="str">
            <v>Bakersfield, CA</v>
          </cell>
          <cell r="D373">
            <v>523994</v>
          </cell>
        </row>
        <row r="374">
          <cell r="A374" t="str">
            <v>5022</v>
          </cell>
          <cell r="B374">
            <v>80</v>
          </cell>
          <cell r="C374" t="str">
            <v>Toledo, OH-MI</v>
          </cell>
          <cell r="D374">
            <v>507643</v>
          </cell>
        </row>
        <row r="375">
          <cell r="A375" t="str">
            <v>1014</v>
          </cell>
          <cell r="B375">
            <v>81</v>
          </cell>
          <cell r="C375" t="str">
            <v>Worcester, MA-CT</v>
          </cell>
          <cell r="D375">
            <v>486514</v>
          </cell>
        </row>
        <row r="376">
          <cell r="A376" t="str">
            <v>1126</v>
          </cell>
          <cell r="B376">
            <v>81</v>
          </cell>
          <cell r="C376" t="str">
            <v>Worcester, MA-CT</v>
          </cell>
          <cell r="D376">
            <v>486514</v>
          </cell>
        </row>
        <row r="377">
          <cell r="A377" t="str">
            <v>7015</v>
          </cell>
          <cell r="B377">
            <v>83</v>
          </cell>
          <cell r="C377" t="str">
            <v>Wichita, KS</v>
          </cell>
          <cell r="D377">
            <v>472870</v>
          </cell>
        </row>
        <row r="378">
          <cell r="A378" t="str">
            <v>7054</v>
          </cell>
          <cell r="B378">
            <v>83</v>
          </cell>
          <cell r="C378" t="str">
            <v>Wichita, KS</v>
          </cell>
          <cell r="D378">
            <v>472870</v>
          </cell>
        </row>
        <row r="379">
          <cell r="A379" t="str">
            <v>7055</v>
          </cell>
          <cell r="B379">
            <v>83</v>
          </cell>
          <cell r="C379" t="str">
            <v>Wichita, KS</v>
          </cell>
          <cell r="D379">
            <v>472870</v>
          </cell>
        </row>
        <row r="380">
          <cell r="A380" t="str">
            <v>7056</v>
          </cell>
          <cell r="B380">
            <v>83</v>
          </cell>
          <cell r="C380" t="str">
            <v>Wichita, KS</v>
          </cell>
          <cell r="D380">
            <v>472870</v>
          </cell>
        </row>
        <row r="381">
          <cell r="A381" t="str">
            <v>4063</v>
          </cell>
          <cell r="B381">
            <v>84</v>
          </cell>
          <cell r="C381" t="str">
            <v>Palm Bay-Melbourne, FL</v>
          </cell>
          <cell r="D381">
            <v>452791</v>
          </cell>
        </row>
        <row r="382">
          <cell r="A382" t="str">
            <v>7010</v>
          </cell>
          <cell r="B382">
            <v>85</v>
          </cell>
          <cell r="C382" t="str">
            <v>Des Moines, IA</v>
          </cell>
          <cell r="D382">
            <v>450070</v>
          </cell>
        </row>
        <row r="383">
          <cell r="A383" t="str">
            <v>3014</v>
          </cell>
          <cell r="B383">
            <v>86</v>
          </cell>
          <cell r="C383" t="str">
            <v>Harrisburg, PA</v>
          </cell>
          <cell r="D383">
            <v>444474</v>
          </cell>
        </row>
        <row r="384">
          <cell r="A384" t="str">
            <v>6033</v>
          </cell>
          <cell r="B384">
            <v>88</v>
          </cell>
          <cell r="C384" t="str">
            <v>Little Rock, AR</v>
          </cell>
          <cell r="D384">
            <v>431388</v>
          </cell>
        </row>
        <row r="385">
          <cell r="A385" t="str">
            <v>2009</v>
          </cell>
          <cell r="B385">
            <v>89</v>
          </cell>
          <cell r="C385" t="str">
            <v>Poughkeepsie-Newburgh, NY-NJ</v>
          </cell>
          <cell r="D385">
            <v>423566</v>
          </cell>
        </row>
        <row r="386">
          <cell r="A386" t="str">
            <v>2010</v>
          </cell>
          <cell r="B386">
            <v>89</v>
          </cell>
          <cell r="C386" t="str">
            <v>Poughkeepsie-Newburgh, NY-NJ</v>
          </cell>
          <cell r="D386">
            <v>423566</v>
          </cell>
        </row>
        <row r="387">
          <cell r="A387" t="str">
            <v>2137</v>
          </cell>
          <cell r="B387">
            <v>89</v>
          </cell>
          <cell r="C387" t="str">
            <v>Poughkeepsie-Newburgh, NY-NJ</v>
          </cell>
          <cell r="D387">
            <v>423566</v>
          </cell>
        </row>
        <row r="388">
          <cell r="A388" t="str">
            <v>2143</v>
          </cell>
          <cell r="B388">
            <v>89</v>
          </cell>
          <cell r="C388" t="str">
            <v>Poughkeepsie-Newburgh, NY-NJ</v>
          </cell>
          <cell r="D388">
            <v>423566</v>
          </cell>
        </row>
        <row r="389">
          <cell r="A389" t="str">
            <v>2148</v>
          </cell>
          <cell r="B389">
            <v>89</v>
          </cell>
          <cell r="C389" t="str">
            <v>Poughkeepsie-Newburgh, NY-NJ</v>
          </cell>
          <cell r="D389">
            <v>423566</v>
          </cell>
        </row>
        <row r="390">
          <cell r="A390" t="str">
            <v>2178</v>
          </cell>
          <cell r="B390">
            <v>89</v>
          </cell>
          <cell r="C390" t="str">
            <v>Poughkeepsie-Newburgh, NY-NJ</v>
          </cell>
          <cell r="D390">
            <v>423566</v>
          </cell>
        </row>
        <row r="391">
          <cell r="A391" t="str">
            <v>2179</v>
          </cell>
          <cell r="B391">
            <v>89</v>
          </cell>
          <cell r="C391" t="str">
            <v>Poughkeepsie-Newburgh, NY-NJ</v>
          </cell>
          <cell r="D391">
            <v>423566</v>
          </cell>
        </row>
        <row r="392">
          <cell r="A392" t="str">
            <v>2182</v>
          </cell>
          <cell r="B392">
            <v>89</v>
          </cell>
          <cell r="C392" t="str">
            <v>Poughkeepsie-Newburgh, NY-NJ</v>
          </cell>
          <cell r="D392">
            <v>423566</v>
          </cell>
        </row>
        <row r="393">
          <cell r="A393" t="str">
            <v>2183</v>
          </cell>
          <cell r="B393">
            <v>89</v>
          </cell>
          <cell r="C393" t="str">
            <v>Poughkeepsie-Newburgh, NY-NJ</v>
          </cell>
          <cell r="D393">
            <v>423566</v>
          </cell>
        </row>
        <row r="394">
          <cell r="A394" t="str">
            <v>2187</v>
          </cell>
          <cell r="B394">
            <v>89</v>
          </cell>
          <cell r="C394" t="str">
            <v>Poughkeepsie-Newburgh, NY-NJ</v>
          </cell>
          <cell r="D394">
            <v>423566</v>
          </cell>
        </row>
        <row r="395">
          <cell r="A395" t="str">
            <v>2214</v>
          </cell>
          <cell r="B395">
            <v>89</v>
          </cell>
          <cell r="C395" t="str">
            <v>Poughkeepsie-Newburgh, NY-NJ</v>
          </cell>
          <cell r="D395">
            <v>423566</v>
          </cell>
        </row>
        <row r="396">
          <cell r="A396" t="str">
            <v>2216</v>
          </cell>
          <cell r="B396">
            <v>89</v>
          </cell>
          <cell r="C396" t="str">
            <v>Poughkeepsie-Newburgh, NY-NJ</v>
          </cell>
          <cell r="D396">
            <v>423566</v>
          </cell>
        </row>
        <row r="397">
          <cell r="A397" t="str">
            <v>2018</v>
          </cell>
          <cell r="B397">
            <v>90</v>
          </cell>
          <cell r="C397" t="str">
            <v>Syracuse, NY</v>
          </cell>
          <cell r="D397">
            <v>412317</v>
          </cell>
        </row>
        <row r="398">
          <cell r="A398" t="str">
            <v>2116</v>
          </cell>
          <cell r="B398">
            <v>90</v>
          </cell>
          <cell r="C398" t="str">
            <v>Syracuse, NY</v>
          </cell>
          <cell r="D398">
            <v>412317</v>
          </cell>
        </row>
        <row r="399">
          <cell r="A399" t="str">
            <v>2172</v>
          </cell>
          <cell r="B399">
            <v>90</v>
          </cell>
          <cell r="C399" t="str">
            <v>Syracuse, NY</v>
          </cell>
          <cell r="D399">
            <v>412317</v>
          </cell>
        </row>
        <row r="400">
          <cell r="A400" t="str">
            <v>3018</v>
          </cell>
          <cell r="B400">
            <v>91</v>
          </cell>
          <cell r="C400" t="str">
            <v>Lancaster, PA</v>
          </cell>
          <cell r="D400">
            <v>402004</v>
          </cell>
        </row>
        <row r="401">
          <cell r="A401" t="str">
            <v>5005</v>
          </cell>
          <cell r="B401">
            <v>92</v>
          </cell>
          <cell r="C401" t="str">
            <v>Madison, WI</v>
          </cell>
          <cell r="D401">
            <v>401661</v>
          </cell>
        </row>
        <row r="402">
          <cell r="A402" t="str">
            <v>4053</v>
          </cell>
          <cell r="B402">
            <v>93</v>
          </cell>
          <cell r="C402" t="str">
            <v>Greenville, SC</v>
          </cell>
          <cell r="D402">
            <v>400492</v>
          </cell>
        </row>
        <row r="403">
          <cell r="A403" t="str">
            <v>4208</v>
          </cell>
          <cell r="B403">
            <v>93</v>
          </cell>
          <cell r="C403" t="str">
            <v>Greenville, SC</v>
          </cell>
          <cell r="D403">
            <v>400492</v>
          </cell>
        </row>
        <row r="404">
          <cell r="A404" t="str">
            <v>9001</v>
          </cell>
          <cell r="B404">
            <v>94</v>
          </cell>
          <cell r="C404" t="str">
            <v>Reno, NV-CA</v>
          </cell>
          <cell r="D404">
            <v>392141</v>
          </cell>
        </row>
        <row r="405">
          <cell r="A405" t="str">
            <v>4012</v>
          </cell>
          <cell r="B405">
            <v>95</v>
          </cell>
          <cell r="C405" t="str">
            <v>Winston-Salem, NC</v>
          </cell>
          <cell r="D405">
            <v>391024</v>
          </cell>
        </row>
        <row r="406">
          <cell r="A406" t="str">
            <v>0002</v>
          </cell>
          <cell r="B406">
            <v>96</v>
          </cell>
          <cell r="C406" t="str">
            <v>Spokane, WA</v>
          </cell>
          <cell r="D406">
            <v>387847</v>
          </cell>
        </row>
        <row r="407">
          <cell r="A407" t="str">
            <v>3055</v>
          </cell>
          <cell r="B407">
            <v>97</v>
          </cell>
          <cell r="C407" t="str">
            <v>Youngstown, OH-PA</v>
          </cell>
          <cell r="D407">
            <v>387550</v>
          </cell>
        </row>
        <row r="408">
          <cell r="A408" t="str">
            <v>5024</v>
          </cell>
          <cell r="B408">
            <v>97</v>
          </cell>
          <cell r="C408" t="str">
            <v>Youngstown, OH-PA</v>
          </cell>
          <cell r="D408">
            <v>387550</v>
          </cell>
        </row>
        <row r="409">
          <cell r="A409" t="str">
            <v>5197</v>
          </cell>
          <cell r="B409">
            <v>97</v>
          </cell>
          <cell r="C409" t="str">
            <v>Youngstown, OH-PA</v>
          </cell>
          <cell r="D409">
            <v>387550</v>
          </cell>
        </row>
        <row r="410">
          <cell r="A410" t="str">
            <v>4023</v>
          </cell>
          <cell r="B410">
            <v>98</v>
          </cell>
          <cell r="C410" t="str">
            <v>Augusta-Richmond County, GA-SC</v>
          </cell>
          <cell r="D410">
            <v>386787</v>
          </cell>
        </row>
        <row r="411">
          <cell r="A411" t="str">
            <v>4156</v>
          </cell>
          <cell r="B411">
            <v>98</v>
          </cell>
          <cell r="C411" t="str">
            <v>Augusta-Richmond County, GA-SC</v>
          </cell>
          <cell r="D411">
            <v>386787</v>
          </cell>
        </row>
        <row r="412">
          <cell r="A412" t="str">
            <v>3015</v>
          </cell>
          <cell r="B412">
            <v>99</v>
          </cell>
          <cell r="C412" t="str">
            <v>Scranton, PA</v>
          </cell>
          <cell r="D412">
            <v>381502</v>
          </cell>
        </row>
        <row r="413">
          <cell r="A413" t="str">
            <v>3025</v>
          </cell>
          <cell r="B413">
            <v>99</v>
          </cell>
          <cell r="C413" t="str">
            <v>Scranton, PA</v>
          </cell>
          <cell r="D413">
            <v>381502</v>
          </cell>
        </row>
        <row r="414">
          <cell r="A414" t="str">
            <v>4001</v>
          </cell>
          <cell r="B414">
            <v>100</v>
          </cell>
          <cell r="C414" t="str">
            <v>Chattanooga, TN-GA</v>
          </cell>
          <cell r="D414">
            <v>381112</v>
          </cell>
        </row>
        <row r="415">
          <cell r="A415" t="str">
            <v>4097</v>
          </cell>
          <cell r="B415">
            <v>101</v>
          </cell>
          <cell r="C415" t="str">
            <v>Port St. Lucie, FL</v>
          </cell>
          <cell r="D415">
            <v>376047</v>
          </cell>
        </row>
        <row r="416">
          <cell r="A416" t="str">
            <v>4192</v>
          </cell>
          <cell r="B416">
            <v>101</v>
          </cell>
          <cell r="C416" t="str">
            <v>Port St. Lucie, FL</v>
          </cell>
          <cell r="D416">
            <v>376047</v>
          </cell>
        </row>
        <row r="417">
          <cell r="A417" t="str">
            <v>9012</v>
          </cell>
          <cell r="B417">
            <v>102</v>
          </cell>
          <cell r="C417" t="str">
            <v>Stockton, CA</v>
          </cell>
          <cell r="D417">
            <v>370583</v>
          </cell>
        </row>
        <row r="418">
          <cell r="A418" t="str">
            <v>9182</v>
          </cell>
          <cell r="B418">
            <v>102</v>
          </cell>
          <cell r="C418" t="str">
            <v>Stockton, CA</v>
          </cell>
          <cell r="D418">
            <v>370583</v>
          </cell>
        </row>
        <row r="419">
          <cell r="A419" t="str">
            <v>9035</v>
          </cell>
          <cell r="B419">
            <v>103</v>
          </cell>
          <cell r="C419" t="str">
            <v>Oxnard, CA</v>
          </cell>
          <cell r="D419">
            <v>367260</v>
          </cell>
        </row>
        <row r="420">
          <cell r="A420" t="str">
            <v>9164</v>
          </cell>
          <cell r="B420">
            <v>103</v>
          </cell>
          <cell r="C420" t="str">
            <v>Oxnard, CA</v>
          </cell>
          <cell r="D420">
            <v>367260</v>
          </cell>
        </row>
        <row r="421">
          <cell r="A421" t="str">
            <v>6101</v>
          </cell>
          <cell r="B421">
            <v>104</v>
          </cell>
          <cell r="C421" t="str">
            <v>Denton-Lewisville, TX</v>
          </cell>
          <cell r="D421">
            <v>366174</v>
          </cell>
        </row>
        <row r="422">
          <cell r="A422" t="str">
            <v>6116</v>
          </cell>
          <cell r="B422">
            <v>104</v>
          </cell>
          <cell r="C422" t="str">
            <v>Denton-Lewisville, TX</v>
          </cell>
          <cell r="D422">
            <v>366174</v>
          </cell>
        </row>
        <row r="423">
          <cell r="A423" t="str">
            <v>9007</v>
          </cell>
          <cell r="B423">
            <v>105</v>
          </cell>
          <cell r="C423" t="str">
            <v>Modesto, CA</v>
          </cell>
          <cell r="D423">
            <v>358172</v>
          </cell>
        </row>
        <row r="424">
          <cell r="A424" t="str">
            <v>9236</v>
          </cell>
          <cell r="B424">
            <v>105</v>
          </cell>
          <cell r="C424" t="str">
            <v>Modesto, CA</v>
          </cell>
          <cell r="D424">
            <v>358172</v>
          </cell>
        </row>
        <row r="425">
          <cell r="A425" t="str">
            <v>5032</v>
          </cell>
          <cell r="B425">
            <v>106</v>
          </cell>
          <cell r="C425" t="str">
            <v>Flint, MI</v>
          </cell>
          <cell r="D425">
            <v>356218</v>
          </cell>
        </row>
        <row r="426">
          <cell r="A426" t="str">
            <v>4015</v>
          </cell>
          <cell r="B426">
            <v>107</v>
          </cell>
          <cell r="C426" t="str">
            <v>Jackson, MS</v>
          </cell>
          <cell r="D426">
            <v>351478</v>
          </cell>
        </row>
        <row r="427">
          <cell r="A427" t="str">
            <v>0011</v>
          </cell>
          <cell r="B427">
            <v>108</v>
          </cell>
          <cell r="C427" t="str">
            <v>Boise City, ID</v>
          </cell>
          <cell r="D427">
            <v>349684</v>
          </cell>
        </row>
        <row r="428">
          <cell r="A428" t="str">
            <v>4032</v>
          </cell>
          <cell r="B428">
            <v>109</v>
          </cell>
          <cell r="C428" t="str">
            <v>Palm Coast-Daytona Beach-Port Orange, FL</v>
          </cell>
          <cell r="D428">
            <v>349064</v>
          </cell>
        </row>
        <row r="429">
          <cell r="A429" t="str">
            <v>4051</v>
          </cell>
          <cell r="B429">
            <v>110</v>
          </cell>
          <cell r="C429" t="str">
            <v>Durham, NC</v>
          </cell>
          <cell r="D429">
            <v>347602</v>
          </cell>
        </row>
        <row r="430">
          <cell r="A430" t="str">
            <v>4087</v>
          </cell>
          <cell r="B430">
            <v>110</v>
          </cell>
          <cell r="C430" t="str">
            <v>Durham, NC</v>
          </cell>
          <cell r="D430">
            <v>347602</v>
          </cell>
        </row>
        <row r="431">
          <cell r="A431" t="str">
            <v>4108</v>
          </cell>
          <cell r="B431">
            <v>110</v>
          </cell>
          <cell r="C431" t="str">
            <v>Durham, NC</v>
          </cell>
          <cell r="D431">
            <v>347602</v>
          </cell>
        </row>
        <row r="432">
          <cell r="A432" t="str">
            <v>4216</v>
          </cell>
          <cell r="B432">
            <v>110</v>
          </cell>
          <cell r="C432" t="str">
            <v>Durham, NC</v>
          </cell>
          <cell r="D432">
            <v>347602</v>
          </cell>
        </row>
        <row r="433">
          <cell r="A433" t="str">
            <v>4219</v>
          </cell>
          <cell r="B433">
            <v>110</v>
          </cell>
          <cell r="C433" t="str">
            <v>Durham, NC</v>
          </cell>
          <cell r="D433">
            <v>347602</v>
          </cell>
        </row>
        <row r="434">
          <cell r="A434" t="str">
            <v>4231</v>
          </cell>
          <cell r="B434">
            <v>110</v>
          </cell>
          <cell r="C434" t="str">
            <v>Durham, NC</v>
          </cell>
          <cell r="D434">
            <v>347602</v>
          </cell>
        </row>
        <row r="435">
          <cell r="A435" t="str">
            <v>9079</v>
          </cell>
          <cell r="B435">
            <v>111</v>
          </cell>
          <cell r="C435" t="str">
            <v>Indio-Cathedral City, CA</v>
          </cell>
          <cell r="D435">
            <v>345580</v>
          </cell>
        </row>
        <row r="436">
          <cell r="A436" t="str">
            <v>9121</v>
          </cell>
          <cell r="B436">
            <v>112</v>
          </cell>
          <cell r="C436" t="str">
            <v>Lancaster-Palmdale, CA</v>
          </cell>
          <cell r="D436">
            <v>341219</v>
          </cell>
        </row>
        <row r="437">
          <cell r="A437" t="str">
            <v>4038</v>
          </cell>
          <cell r="B437">
            <v>113</v>
          </cell>
          <cell r="C437" t="str">
            <v>Pensacola, FL-AL</v>
          </cell>
          <cell r="D437">
            <v>340067</v>
          </cell>
        </row>
        <row r="438">
          <cell r="A438" t="str">
            <v>9148</v>
          </cell>
          <cell r="B438">
            <v>114</v>
          </cell>
          <cell r="C438" t="str">
            <v>Victorville-Hesperia, CA</v>
          </cell>
          <cell r="D438">
            <v>328454</v>
          </cell>
        </row>
        <row r="439">
          <cell r="A439" t="str">
            <v>4043</v>
          </cell>
          <cell r="B439">
            <v>115</v>
          </cell>
          <cell r="C439" t="str">
            <v>Mobile, AL</v>
          </cell>
          <cell r="D439">
            <v>326183</v>
          </cell>
        </row>
        <row r="440">
          <cell r="A440" t="str">
            <v>6051</v>
          </cell>
          <cell r="B440">
            <v>116</v>
          </cell>
          <cell r="C440" t="str">
            <v>Corpus Christi, TX</v>
          </cell>
          <cell r="D440">
            <v>320069</v>
          </cell>
        </row>
        <row r="441">
          <cell r="A441" t="str">
            <v>5036</v>
          </cell>
          <cell r="B441">
            <v>118</v>
          </cell>
          <cell r="C441" t="str">
            <v>Lansing, MI</v>
          </cell>
          <cell r="D441">
            <v>313532</v>
          </cell>
        </row>
        <row r="442">
          <cell r="A442" t="str">
            <v>5044</v>
          </cell>
          <cell r="B442">
            <v>119</v>
          </cell>
          <cell r="C442" t="str">
            <v>Fort Wayne, IN</v>
          </cell>
          <cell r="D442">
            <v>313492</v>
          </cell>
        </row>
        <row r="443">
          <cell r="A443" t="str">
            <v>4093</v>
          </cell>
          <cell r="B443">
            <v>120</v>
          </cell>
          <cell r="C443" t="str">
            <v>Greensboro, NC</v>
          </cell>
          <cell r="D443">
            <v>311810</v>
          </cell>
        </row>
        <row r="444">
          <cell r="A444" t="str">
            <v>4133</v>
          </cell>
          <cell r="B444">
            <v>120</v>
          </cell>
          <cell r="C444" t="str">
            <v>Greensboro, NC</v>
          </cell>
          <cell r="D444">
            <v>311810</v>
          </cell>
        </row>
        <row r="445">
          <cell r="A445" t="str">
            <v>4173</v>
          </cell>
          <cell r="B445">
            <v>120</v>
          </cell>
          <cell r="C445" t="str">
            <v>Greensboro, NC</v>
          </cell>
          <cell r="D445">
            <v>311810</v>
          </cell>
        </row>
        <row r="446">
          <cell r="A446" t="str">
            <v>4140</v>
          </cell>
          <cell r="B446">
            <v>121</v>
          </cell>
          <cell r="C446" t="str">
            <v>Bonita Springs, FL</v>
          </cell>
          <cell r="D446">
            <v>310298</v>
          </cell>
        </row>
        <row r="447">
          <cell r="A447" t="str">
            <v>4009</v>
          </cell>
          <cell r="B447">
            <v>122</v>
          </cell>
          <cell r="C447" t="str">
            <v>Fayetteville, NC</v>
          </cell>
          <cell r="D447">
            <v>310282</v>
          </cell>
        </row>
        <row r="448">
          <cell r="A448" t="str">
            <v>4209</v>
          </cell>
          <cell r="B448">
            <v>122</v>
          </cell>
          <cell r="C448" t="str">
            <v>Fayetteville, NC</v>
          </cell>
          <cell r="D448">
            <v>310282</v>
          </cell>
        </row>
        <row r="449">
          <cell r="A449" t="str">
            <v>4223</v>
          </cell>
          <cell r="B449">
            <v>122</v>
          </cell>
          <cell r="C449" t="str">
            <v>Fayetteville, NC</v>
          </cell>
          <cell r="D449">
            <v>310282</v>
          </cell>
        </row>
        <row r="450">
          <cell r="A450" t="str">
            <v>9017</v>
          </cell>
          <cell r="B450">
            <v>123</v>
          </cell>
          <cell r="C450" t="str">
            <v>Santa Rosa, CA</v>
          </cell>
          <cell r="D450">
            <v>308231</v>
          </cell>
        </row>
        <row r="451">
          <cell r="A451" t="str">
            <v>9089</v>
          </cell>
          <cell r="B451">
            <v>123</v>
          </cell>
          <cell r="C451" t="str">
            <v>Santa Rosa, CA</v>
          </cell>
          <cell r="D451">
            <v>308231</v>
          </cell>
        </row>
        <row r="452">
          <cell r="A452" t="str">
            <v>4114</v>
          </cell>
          <cell r="B452">
            <v>124</v>
          </cell>
          <cell r="C452" t="str">
            <v>Aguadilla-Isabela-San Sebastián, PR</v>
          </cell>
          <cell r="D452">
            <v>306196</v>
          </cell>
        </row>
        <row r="453">
          <cell r="A453" t="str">
            <v>4183</v>
          </cell>
          <cell r="B453">
            <v>124</v>
          </cell>
          <cell r="C453" t="str">
            <v>Aguadilla-Isabela-San Sebastián, PR</v>
          </cell>
          <cell r="D453">
            <v>306196</v>
          </cell>
        </row>
        <row r="454">
          <cell r="A454" t="str">
            <v>4197</v>
          </cell>
          <cell r="B454">
            <v>124</v>
          </cell>
          <cell r="C454" t="str">
            <v>Aguadilla-Isabela-San Sebastián, PR</v>
          </cell>
          <cell r="D454">
            <v>306196</v>
          </cell>
        </row>
        <row r="455">
          <cell r="A455" t="str">
            <v>5040</v>
          </cell>
          <cell r="B455">
            <v>125</v>
          </cell>
          <cell r="C455" t="str">
            <v>Ann Arbor, MI</v>
          </cell>
          <cell r="D455">
            <v>306022</v>
          </cell>
        </row>
        <row r="456">
          <cell r="A456" t="str">
            <v>5158</v>
          </cell>
          <cell r="B456">
            <v>125</v>
          </cell>
          <cell r="C456" t="str">
            <v>Ann Arbor, MI</v>
          </cell>
          <cell r="D456">
            <v>306022</v>
          </cell>
        </row>
        <row r="457">
          <cell r="A457" t="str">
            <v>6024</v>
          </cell>
          <cell r="B457">
            <v>126</v>
          </cell>
          <cell r="C457" t="str">
            <v>Shreveport, LA</v>
          </cell>
          <cell r="D457">
            <v>298317</v>
          </cell>
        </row>
        <row r="458">
          <cell r="A458" t="str">
            <v>5058</v>
          </cell>
          <cell r="B458">
            <v>127</v>
          </cell>
          <cell r="C458" t="str">
            <v>Rockford, IL</v>
          </cell>
          <cell r="D458">
            <v>296863</v>
          </cell>
        </row>
        <row r="459">
          <cell r="A459" t="str">
            <v>5194</v>
          </cell>
          <cell r="B459">
            <v>127</v>
          </cell>
          <cell r="C459" t="str">
            <v>Rockford, IL</v>
          </cell>
          <cell r="D459">
            <v>296863</v>
          </cell>
        </row>
        <row r="460">
          <cell r="A460" t="str">
            <v>2211</v>
          </cell>
          <cell r="B460">
            <v>128</v>
          </cell>
          <cell r="C460" t="str">
            <v>Trenton, NJ</v>
          </cell>
          <cell r="D460">
            <v>296668</v>
          </cell>
        </row>
        <row r="461">
          <cell r="A461" t="str">
            <v>6062</v>
          </cell>
          <cell r="B461">
            <v>129</v>
          </cell>
          <cell r="C461" t="str">
            <v>Fayetteville-Springdale-Rogers, AR-MO</v>
          </cell>
          <cell r="D461">
            <v>295083</v>
          </cell>
        </row>
        <row r="462">
          <cell r="A462" t="str">
            <v>6072</v>
          </cell>
          <cell r="B462">
            <v>129</v>
          </cell>
          <cell r="C462" t="str">
            <v>Fayetteville-Springdale-Rogers, AR-MO</v>
          </cell>
          <cell r="D462">
            <v>295083</v>
          </cell>
        </row>
        <row r="463">
          <cell r="A463" t="str">
            <v>4017</v>
          </cell>
          <cell r="B463">
            <v>131</v>
          </cell>
          <cell r="C463" t="str">
            <v>Lexington-Fayette, KY</v>
          </cell>
          <cell r="D463">
            <v>290263</v>
          </cell>
        </row>
        <row r="464">
          <cell r="A464" t="str">
            <v>4071</v>
          </cell>
          <cell r="B464">
            <v>132</v>
          </cell>
          <cell r="C464" t="str">
            <v>Huntsville, AL</v>
          </cell>
          <cell r="D464">
            <v>286692</v>
          </cell>
        </row>
        <row r="465">
          <cell r="A465" t="str">
            <v>4005</v>
          </cell>
          <cell r="B465">
            <v>133</v>
          </cell>
          <cell r="C465" t="str">
            <v>Asheville, NC</v>
          </cell>
          <cell r="D465">
            <v>280648</v>
          </cell>
        </row>
        <row r="466">
          <cell r="A466" t="str">
            <v>4224</v>
          </cell>
          <cell r="B466">
            <v>133</v>
          </cell>
          <cell r="C466" t="str">
            <v>Asheville, NC</v>
          </cell>
          <cell r="D466">
            <v>280648</v>
          </cell>
        </row>
        <row r="467">
          <cell r="A467" t="str">
            <v>4226</v>
          </cell>
          <cell r="B467">
            <v>133</v>
          </cell>
          <cell r="C467" t="str">
            <v>Asheville, NC</v>
          </cell>
          <cell r="D467">
            <v>280648</v>
          </cell>
        </row>
        <row r="468">
          <cell r="A468" t="str">
            <v>4229</v>
          </cell>
          <cell r="B468">
            <v>133</v>
          </cell>
          <cell r="C468" t="str">
            <v>Asheville, NC</v>
          </cell>
          <cell r="D468">
            <v>280648</v>
          </cell>
        </row>
        <row r="469">
          <cell r="A469" t="str">
            <v>5057</v>
          </cell>
          <cell r="B469">
            <v>134</v>
          </cell>
          <cell r="C469" t="str">
            <v>Davenport, IA-IL</v>
          </cell>
          <cell r="D469">
            <v>280051</v>
          </cell>
        </row>
        <row r="470">
          <cell r="A470" t="str">
            <v>7007</v>
          </cell>
          <cell r="B470">
            <v>134</v>
          </cell>
          <cell r="C470" t="str">
            <v>Davenport, IA-IL</v>
          </cell>
          <cell r="D470">
            <v>280051</v>
          </cell>
        </row>
        <row r="471">
          <cell r="A471" t="str">
            <v>7009</v>
          </cell>
          <cell r="B471">
            <v>134</v>
          </cell>
          <cell r="C471" t="str">
            <v>Davenport, IA-IL</v>
          </cell>
          <cell r="D471">
            <v>280051</v>
          </cell>
        </row>
        <row r="472">
          <cell r="A472" t="str">
            <v>7049</v>
          </cell>
          <cell r="B472">
            <v>134</v>
          </cell>
          <cell r="C472" t="str">
            <v>Davenport, IA-IL</v>
          </cell>
          <cell r="D472">
            <v>280051</v>
          </cell>
        </row>
        <row r="473">
          <cell r="A473" t="str">
            <v>5011</v>
          </cell>
          <cell r="B473">
            <v>135</v>
          </cell>
          <cell r="C473" t="str">
            <v>Canton, OH</v>
          </cell>
          <cell r="D473">
            <v>279245</v>
          </cell>
        </row>
        <row r="474">
          <cell r="A474" t="str">
            <v>5038</v>
          </cell>
          <cell r="B474">
            <v>136</v>
          </cell>
          <cell r="C474" t="str">
            <v>South Bend, IN-MI</v>
          </cell>
          <cell r="D474">
            <v>278165</v>
          </cell>
        </row>
        <row r="475">
          <cell r="A475" t="str">
            <v>5052</v>
          </cell>
          <cell r="B475">
            <v>136</v>
          </cell>
          <cell r="C475" t="str">
            <v>South Bend, IN-MI</v>
          </cell>
          <cell r="D475">
            <v>278165</v>
          </cell>
        </row>
        <row r="476">
          <cell r="A476" t="str">
            <v>9162</v>
          </cell>
          <cell r="B476">
            <v>137</v>
          </cell>
          <cell r="C476" t="str">
            <v>Antioch, CA</v>
          </cell>
          <cell r="D476">
            <v>277634</v>
          </cell>
        </row>
        <row r="477">
          <cell r="A477" t="str">
            <v>7003</v>
          </cell>
          <cell r="B477">
            <v>138</v>
          </cell>
          <cell r="C477" t="str">
            <v>Springfield, MO</v>
          </cell>
          <cell r="D477">
            <v>273724</v>
          </cell>
        </row>
        <row r="478">
          <cell r="A478" t="str">
            <v>5056</v>
          </cell>
          <cell r="B478">
            <v>139</v>
          </cell>
          <cell r="C478" t="str">
            <v>Peoria, IL</v>
          </cell>
          <cell r="D478">
            <v>266921</v>
          </cell>
        </row>
        <row r="479">
          <cell r="A479" t="str">
            <v>3024</v>
          </cell>
          <cell r="B479">
            <v>140</v>
          </cell>
          <cell r="C479" t="str">
            <v>Reading, PA</v>
          </cell>
          <cell r="D479">
            <v>266254</v>
          </cell>
        </row>
        <row r="480">
          <cell r="A480" t="str">
            <v>8011</v>
          </cell>
          <cell r="B480">
            <v>141</v>
          </cell>
          <cell r="C480" t="str">
            <v>Fort Collins, CO</v>
          </cell>
          <cell r="D480">
            <v>264465</v>
          </cell>
        </row>
        <row r="481">
          <cell r="A481" t="str">
            <v>8025</v>
          </cell>
          <cell r="B481">
            <v>141</v>
          </cell>
          <cell r="C481" t="str">
            <v>Fort Collins, CO</v>
          </cell>
          <cell r="D481">
            <v>264465</v>
          </cell>
        </row>
        <row r="482">
          <cell r="A482" t="str">
            <v>8027</v>
          </cell>
          <cell r="B482">
            <v>141</v>
          </cell>
          <cell r="C482" t="str">
            <v>Fort Collins, CO</v>
          </cell>
          <cell r="D482">
            <v>264465</v>
          </cell>
        </row>
        <row r="483">
          <cell r="A483" t="str">
            <v>8106</v>
          </cell>
          <cell r="B483">
            <v>141</v>
          </cell>
          <cell r="C483" t="str">
            <v>Fort Collins, CO</v>
          </cell>
          <cell r="D483">
            <v>264465</v>
          </cell>
        </row>
        <row r="484">
          <cell r="A484" t="str">
            <v>4044</v>
          </cell>
          <cell r="B484">
            <v>142</v>
          </cell>
          <cell r="C484" t="str">
            <v>Montgomery, AL</v>
          </cell>
          <cell r="D484">
            <v>263907</v>
          </cell>
        </row>
        <row r="485">
          <cell r="A485" t="str">
            <v>4031</v>
          </cell>
          <cell r="B485">
            <v>143</v>
          </cell>
          <cell r="C485" t="str">
            <v>Lakeland, FL</v>
          </cell>
          <cell r="D485">
            <v>262596</v>
          </cell>
        </row>
        <row r="486">
          <cell r="A486" t="str">
            <v>4025</v>
          </cell>
          <cell r="B486">
            <v>144</v>
          </cell>
          <cell r="C486" t="str">
            <v>Savannah, GA</v>
          </cell>
          <cell r="D486">
            <v>260677</v>
          </cell>
        </row>
        <row r="487">
          <cell r="A487" t="str">
            <v>7001</v>
          </cell>
          <cell r="B487">
            <v>145</v>
          </cell>
          <cell r="C487" t="str">
            <v>Lincoln, NE</v>
          </cell>
          <cell r="D487">
            <v>258719</v>
          </cell>
        </row>
        <row r="488">
          <cell r="A488" t="str">
            <v>9171</v>
          </cell>
          <cell r="B488">
            <v>146</v>
          </cell>
          <cell r="C488" t="str">
            <v>Santa Clarita, CA</v>
          </cell>
          <cell r="D488">
            <v>258653</v>
          </cell>
        </row>
        <row r="489">
          <cell r="A489" t="str">
            <v>4024</v>
          </cell>
          <cell r="B489">
            <v>147</v>
          </cell>
          <cell r="C489" t="str">
            <v>Columbus, GA-AL</v>
          </cell>
          <cell r="D489">
            <v>253602</v>
          </cell>
        </row>
        <row r="490">
          <cell r="A490" t="str">
            <v>4089</v>
          </cell>
          <cell r="B490">
            <v>147</v>
          </cell>
          <cell r="C490" t="str">
            <v>Columbus, GA-AL</v>
          </cell>
          <cell r="D490">
            <v>253602</v>
          </cell>
        </row>
        <row r="491">
          <cell r="A491" t="str">
            <v>6038</v>
          </cell>
          <cell r="B491">
            <v>148</v>
          </cell>
          <cell r="C491" t="str">
            <v>Lafayette, LA</v>
          </cell>
          <cell r="D491">
            <v>252720</v>
          </cell>
        </row>
        <row r="492">
          <cell r="A492" t="str">
            <v>6132</v>
          </cell>
          <cell r="B492">
            <v>148</v>
          </cell>
          <cell r="C492" t="str">
            <v>Lafayette, LA</v>
          </cell>
          <cell r="D492">
            <v>252720</v>
          </cell>
        </row>
        <row r="493">
          <cell r="A493" t="str">
            <v>0012</v>
          </cell>
          <cell r="B493">
            <v>149</v>
          </cell>
          <cell r="C493" t="str">
            <v>Anchorage, AK</v>
          </cell>
          <cell r="D493">
            <v>251243</v>
          </cell>
        </row>
        <row r="494">
          <cell r="A494" t="str">
            <v>0041</v>
          </cell>
          <cell r="B494">
            <v>149</v>
          </cell>
          <cell r="C494" t="str">
            <v>Anchorage, AK</v>
          </cell>
          <cell r="D494">
            <v>251243</v>
          </cell>
        </row>
        <row r="495">
          <cell r="A495" t="str">
            <v>0049</v>
          </cell>
          <cell r="B495">
            <v>149</v>
          </cell>
          <cell r="C495" t="str">
            <v>Anchorage, AK</v>
          </cell>
          <cell r="D495">
            <v>251243</v>
          </cell>
        </row>
        <row r="496">
          <cell r="A496" t="str">
            <v>2199</v>
          </cell>
          <cell r="B496">
            <v>150</v>
          </cell>
          <cell r="C496" t="str">
            <v>Atlantic City, NJ</v>
          </cell>
          <cell r="D496">
            <v>248402</v>
          </cell>
        </row>
        <row r="497">
          <cell r="A497" t="str">
            <v>2200</v>
          </cell>
          <cell r="B497">
            <v>150</v>
          </cell>
          <cell r="C497" t="str">
            <v>Atlantic City, NJ</v>
          </cell>
          <cell r="D497">
            <v>248402</v>
          </cell>
        </row>
        <row r="498">
          <cell r="A498" t="str">
            <v>0007</v>
          </cell>
          <cell r="B498">
            <v>151</v>
          </cell>
          <cell r="C498" t="str">
            <v>Eugene, OR</v>
          </cell>
          <cell r="D498">
            <v>247421</v>
          </cell>
        </row>
        <row r="499">
          <cell r="A499" t="str">
            <v>1105</v>
          </cell>
          <cell r="B499">
            <v>152</v>
          </cell>
          <cell r="C499" t="str">
            <v>Barnstable Town, MA</v>
          </cell>
          <cell r="D499">
            <v>246695</v>
          </cell>
        </row>
        <row r="500">
          <cell r="A500" t="str">
            <v>4036</v>
          </cell>
          <cell r="B500">
            <v>153</v>
          </cell>
          <cell r="C500" t="str">
            <v>Tallahassee, FL</v>
          </cell>
          <cell r="D500">
            <v>240223</v>
          </cell>
        </row>
        <row r="501">
          <cell r="A501" t="str">
            <v>4213</v>
          </cell>
          <cell r="B501">
            <v>154</v>
          </cell>
          <cell r="C501" t="str">
            <v>Montgomery, AL</v>
          </cell>
          <cell r="D501">
            <v>196892</v>
          </cell>
        </row>
        <row r="502">
          <cell r="A502" t="str">
            <v>6129</v>
          </cell>
          <cell r="B502">
            <v>154</v>
          </cell>
          <cell r="C502" t="str">
            <v>Conroe-The Woodlands, TX</v>
          </cell>
          <cell r="D502">
            <v>239938</v>
          </cell>
        </row>
        <row r="503">
          <cell r="A503" t="str">
            <v>6010</v>
          </cell>
          <cell r="B503">
            <v>155</v>
          </cell>
          <cell r="C503" t="str">
            <v>Lubbock, TX</v>
          </cell>
          <cell r="D503">
            <v>237356</v>
          </cell>
        </row>
        <row r="504">
          <cell r="A504" t="str">
            <v>0025</v>
          </cell>
          <cell r="B504">
            <v>156</v>
          </cell>
          <cell r="C504" t="str">
            <v>Salem, OR</v>
          </cell>
          <cell r="D504">
            <v>236632</v>
          </cell>
        </row>
        <row r="505">
          <cell r="A505" t="str">
            <v>6009</v>
          </cell>
          <cell r="B505">
            <v>157</v>
          </cell>
          <cell r="C505" t="str">
            <v>Laredo, TX</v>
          </cell>
          <cell r="D505">
            <v>235730</v>
          </cell>
        </row>
        <row r="506">
          <cell r="A506" t="str">
            <v>3027</v>
          </cell>
          <cell r="B506">
            <v>158</v>
          </cell>
          <cell r="C506" t="str">
            <v>York, PA</v>
          </cell>
          <cell r="D506">
            <v>232045</v>
          </cell>
        </row>
        <row r="507">
          <cell r="A507" t="str">
            <v>5043</v>
          </cell>
          <cell r="B507">
            <v>159</v>
          </cell>
          <cell r="C507" t="str">
            <v>Evansville, IN-KY</v>
          </cell>
          <cell r="D507">
            <v>229351</v>
          </cell>
        </row>
        <row r="508">
          <cell r="A508" t="str">
            <v>5107</v>
          </cell>
          <cell r="B508">
            <v>159</v>
          </cell>
          <cell r="C508" t="str">
            <v>Evansville, IN-KY</v>
          </cell>
          <cell r="D508">
            <v>229351</v>
          </cell>
        </row>
        <row r="509">
          <cell r="A509" t="str">
            <v>1087</v>
          </cell>
          <cell r="B509">
            <v>160</v>
          </cell>
          <cell r="C509" t="str">
            <v>Nashua, NH-MA</v>
          </cell>
          <cell r="D509">
            <v>226400</v>
          </cell>
        </row>
        <row r="510">
          <cell r="A510" t="str">
            <v>4006</v>
          </cell>
          <cell r="B510">
            <v>161</v>
          </cell>
          <cell r="C510" t="str">
            <v>Wilmington, NC</v>
          </cell>
          <cell r="D510">
            <v>219957</v>
          </cell>
        </row>
        <row r="511">
          <cell r="A511" t="str">
            <v>9091</v>
          </cell>
          <cell r="B511">
            <v>162</v>
          </cell>
          <cell r="C511" t="str">
            <v>Visalia, CA</v>
          </cell>
          <cell r="D511">
            <v>219454</v>
          </cell>
        </row>
        <row r="512">
          <cell r="A512" t="str">
            <v>9244</v>
          </cell>
          <cell r="B512">
            <v>162</v>
          </cell>
          <cell r="C512" t="str">
            <v>Visalia, CA</v>
          </cell>
          <cell r="D512">
            <v>219454</v>
          </cell>
        </row>
        <row r="513">
          <cell r="A513" t="str">
            <v>6091</v>
          </cell>
          <cell r="B513">
            <v>163</v>
          </cell>
          <cell r="C513" t="str">
            <v>Killeen, TX</v>
          </cell>
          <cell r="D513">
            <v>217630</v>
          </cell>
        </row>
        <row r="514">
          <cell r="A514" t="str">
            <v>6014</v>
          </cell>
          <cell r="B514">
            <v>164</v>
          </cell>
          <cell r="C514" t="str">
            <v>Brownsville, TX</v>
          </cell>
          <cell r="D514">
            <v>217585</v>
          </cell>
        </row>
        <row r="515">
          <cell r="A515" t="str">
            <v>5001</v>
          </cell>
          <cell r="B515">
            <v>165</v>
          </cell>
          <cell r="C515" t="str">
            <v>Appleton, WI</v>
          </cell>
          <cell r="D515">
            <v>216154</v>
          </cell>
        </row>
        <row r="516">
          <cell r="A516" t="str">
            <v>4102</v>
          </cell>
          <cell r="B516">
            <v>166</v>
          </cell>
          <cell r="C516" t="str">
            <v>Myrtle Beach-Socastee, SC-NC</v>
          </cell>
          <cell r="D516">
            <v>215304</v>
          </cell>
        </row>
        <row r="517">
          <cell r="A517" t="str">
            <v>4167</v>
          </cell>
          <cell r="B517">
            <v>167</v>
          </cell>
          <cell r="C517" t="str">
            <v>Concord, NC</v>
          </cell>
          <cell r="D517">
            <v>214881</v>
          </cell>
        </row>
        <row r="518">
          <cell r="A518" t="str">
            <v>4214</v>
          </cell>
          <cell r="B518">
            <v>167</v>
          </cell>
          <cell r="C518" t="str">
            <v>Concord, NC</v>
          </cell>
          <cell r="D518">
            <v>214881</v>
          </cell>
        </row>
        <row r="519">
          <cell r="A519" t="str">
            <v>4217</v>
          </cell>
          <cell r="B519">
            <v>167</v>
          </cell>
          <cell r="C519" t="str">
            <v>Concord, NC</v>
          </cell>
          <cell r="D519">
            <v>214881</v>
          </cell>
        </row>
        <row r="520">
          <cell r="A520" t="str">
            <v>4233</v>
          </cell>
          <cell r="B520">
            <v>167</v>
          </cell>
          <cell r="C520" t="str">
            <v>Concord, NC</v>
          </cell>
          <cell r="D520">
            <v>214881</v>
          </cell>
        </row>
        <row r="521">
          <cell r="A521" t="str">
            <v>9165</v>
          </cell>
          <cell r="B521">
            <v>168</v>
          </cell>
          <cell r="C521" t="str">
            <v>Thousand Oaks, CA</v>
          </cell>
          <cell r="D521">
            <v>214811</v>
          </cell>
        </row>
        <row r="522">
          <cell r="A522" t="str">
            <v>9227</v>
          </cell>
          <cell r="B522">
            <v>168</v>
          </cell>
          <cell r="C522" t="str">
            <v>Thousand Oaks, CA</v>
          </cell>
          <cell r="D522">
            <v>214811</v>
          </cell>
        </row>
        <row r="523">
          <cell r="A523" t="str">
            <v>3074</v>
          </cell>
          <cell r="B523">
            <v>169</v>
          </cell>
          <cell r="C523" t="str">
            <v>Aberdeen-Bel Air South-Bel Air North, MD</v>
          </cell>
          <cell r="D523">
            <v>213751</v>
          </cell>
        </row>
        <row r="524">
          <cell r="A524" t="str">
            <v>4172</v>
          </cell>
          <cell r="B524">
            <v>170</v>
          </cell>
          <cell r="C524" t="str">
            <v>Hickory, NC</v>
          </cell>
          <cell r="D524">
            <v>212195</v>
          </cell>
        </row>
        <row r="525">
          <cell r="A525" t="str">
            <v>0018</v>
          </cell>
          <cell r="B525">
            <v>171</v>
          </cell>
          <cell r="C525" t="str">
            <v>Kennewick-Pasco, WA</v>
          </cell>
          <cell r="D525">
            <v>210975</v>
          </cell>
        </row>
        <row r="526">
          <cell r="A526" t="str">
            <v>3007</v>
          </cell>
          <cell r="B526">
            <v>172</v>
          </cell>
          <cell r="C526" t="str">
            <v>Roanoke, VA</v>
          </cell>
          <cell r="D526">
            <v>210111</v>
          </cell>
        </row>
        <row r="527">
          <cell r="A527" t="str">
            <v>5035</v>
          </cell>
          <cell r="B527">
            <v>173</v>
          </cell>
          <cell r="C527" t="str">
            <v>Kalamazoo, MI</v>
          </cell>
          <cell r="D527">
            <v>209703</v>
          </cell>
        </row>
        <row r="528">
          <cell r="A528" t="str">
            <v>1040</v>
          </cell>
          <cell r="B528">
            <v>174</v>
          </cell>
          <cell r="C528" t="str">
            <v>Norwich-New London, CT-RI</v>
          </cell>
          <cell r="D528">
            <v>209190</v>
          </cell>
        </row>
        <row r="529">
          <cell r="A529" t="str">
            <v>4014</v>
          </cell>
          <cell r="B529">
            <v>175</v>
          </cell>
          <cell r="C529" t="str">
            <v>Gulfport, MS</v>
          </cell>
          <cell r="D529">
            <v>208948</v>
          </cell>
        </row>
        <row r="530">
          <cell r="A530" t="str">
            <v>5002</v>
          </cell>
          <cell r="B530">
            <v>176</v>
          </cell>
          <cell r="C530" t="str">
            <v>Green Bay, WI</v>
          </cell>
          <cell r="D530">
            <v>206520</v>
          </cell>
        </row>
        <row r="531">
          <cell r="A531" t="str">
            <v>1016</v>
          </cell>
          <cell r="B531">
            <v>177</v>
          </cell>
          <cell r="C531" t="str">
            <v>Portland, ME</v>
          </cell>
          <cell r="D531">
            <v>203914</v>
          </cell>
        </row>
        <row r="532">
          <cell r="A532" t="str">
            <v>1069</v>
          </cell>
          <cell r="B532">
            <v>177</v>
          </cell>
          <cell r="C532" t="str">
            <v>Portland, ME</v>
          </cell>
          <cell r="D532">
            <v>203914</v>
          </cell>
        </row>
        <row r="533">
          <cell r="A533" t="str">
            <v>1088</v>
          </cell>
          <cell r="B533">
            <v>177</v>
          </cell>
          <cell r="C533" t="str">
            <v>Portland, ME</v>
          </cell>
          <cell r="D533">
            <v>203914</v>
          </cell>
        </row>
        <row r="534">
          <cell r="A534" t="str">
            <v>1112</v>
          </cell>
          <cell r="B534">
            <v>177</v>
          </cell>
          <cell r="C534" t="str">
            <v>Portland, ME</v>
          </cell>
          <cell r="D534">
            <v>203914</v>
          </cell>
        </row>
        <row r="535">
          <cell r="A535" t="str">
            <v>1114</v>
          </cell>
          <cell r="B535">
            <v>177</v>
          </cell>
          <cell r="C535" t="str">
            <v>Portland, ME</v>
          </cell>
          <cell r="D535">
            <v>203914</v>
          </cell>
        </row>
        <row r="536">
          <cell r="A536" t="str">
            <v>1115</v>
          </cell>
          <cell r="B536">
            <v>177</v>
          </cell>
          <cell r="C536" t="str">
            <v>Portland, ME</v>
          </cell>
          <cell r="D536">
            <v>203914</v>
          </cell>
        </row>
        <row r="537">
          <cell r="A537" t="str">
            <v>3002</v>
          </cell>
          <cell r="B537">
            <v>178</v>
          </cell>
          <cell r="C537" t="str">
            <v>Huntington, WV-KY-OH</v>
          </cell>
          <cell r="D537">
            <v>202637</v>
          </cell>
        </row>
        <row r="538">
          <cell r="A538" t="str">
            <v>4016</v>
          </cell>
          <cell r="B538">
            <v>178</v>
          </cell>
          <cell r="C538" t="str">
            <v>Huntington, WV-KY-OH</v>
          </cell>
          <cell r="D538">
            <v>202637</v>
          </cell>
        </row>
        <row r="539">
          <cell r="A539" t="str">
            <v>5186</v>
          </cell>
          <cell r="B539">
            <v>178</v>
          </cell>
          <cell r="C539" t="str">
            <v>Huntington, WV-KY-OH</v>
          </cell>
          <cell r="D539">
            <v>202637</v>
          </cell>
        </row>
        <row r="540">
          <cell r="A540" t="str">
            <v>4127</v>
          </cell>
          <cell r="B540">
            <v>179</v>
          </cell>
          <cell r="C540" t="str">
            <v>Winter Haven, FL</v>
          </cell>
          <cell r="D540">
            <v>201289</v>
          </cell>
        </row>
        <row r="541">
          <cell r="A541" t="str">
            <v>0020</v>
          </cell>
          <cell r="B541">
            <v>180</v>
          </cell>
          <cell r="C541" t="str">
            <v>Bremerton, WA</v>
          </cell>
          <cell r="D541">
            <v>198979</v>
          </cell>
        </row>
        <row r="542">
          <cell r="A542" t="str">
            <v>6001</v>
          </cell>
          <cell r="B542">
            <v>182</v>
          </cell>
          <cell r="C542" t="str">
            <v>Amarillo, TX</v>
          </cell>
          <cell r="D542">
            <v>196651</v>
          </cell>
        </row>
        <row r="543">
          <cell r="A543" t="str">
            <v>3013</v>
          </cell>
          <cell r="B543">
            <v>183</v>
          </cell>
          <cell r="C543" t="str">
            <v>Erie, PA</v>
          </cell>
          <cell r="D543">
            <v>196611</v>
          </cell>
        </row>
        <row r="544">
          <cell r="A544" t="str">
            <v>9020</v>
          </cell>
          <cell r="B544">
            <v>184</v>
          </cell>
          <cell r="C544" t="str">
            <v>Santa Barbara, CA</v>
          </cell>
          <cell r="D544">
            <v>195861</v>
          </cell>
        </row>
        <row r="545">
          <cell r="A545" t="str">
            <v>1128</v>
          </cell>
          <cell r="B545">
            <v>185</v>
          </cell>
          <cell r="C545" t="str">
            <v>Waterbury, CT</v>
          </cell>
          <cell r="D545">
            <v>194535</v>
          </cell>
        </row>
        <row r="546">
          <cell r="A546" t="str">
            <v>4128</v>
          </cell>
          <cell r="B546">
            <v>186</v>
          </cell>
          <cell r="C546" t="str">
            <v>Fort Walton Beach-Navarre-Wright, FL</v>
          </cell>
          <cell r="D546">
            <v>191917</v>
          </cell>
        </row>
        <row r="547">
          <cell r="A547" t="str">
            <v>4030</v>
          </cell>
          <cell r="B547">
            <v>187</v>
          </cell>
          <cell r="C547" t="str">
            <v>Gainesville, FL</v>
          </cell>
          <cell r="D547">
            <v>187781</v>
          </cell>
        </row>
        <row r="548">
          <cell r="A548" t="str">
            <v>3042</v>
          </cell>
          <cell r="B548">
            <v>189</v>
          </cell>
          <cell r="C548" t="str">
            <v>Hagerstown, MD-WV-PA</v>
          </cell>
          <cell r="D548">
            <v>182696</v>
          </cell>
        </row>
        <row r="549">
          <cell r="A549" t="str">
            <v>3090</v>
          </cell>
          <cell r="B549">
            <v>189</v>
          </cell>
          <cell r="C549" t="str">
            <v>Hagerstown, MD-WV-PA</v>
          </cell>
          <cell r="D549">
            <v>182696</v>
          </cell>
        </row>
        <row r="550">
          <cell r="A550" t="str">
            <v>5095</v>
          </cell>
          <cell r="B550">
            <v>191</v>
          </cell>
          <cell r="C550" t="str">
            <v>Lorain-Elyria, OH</v>
          </cell>
          <cell r="D550">
            <v>180956</v>
          </cell>
        </row>
        <row r="551">
          <cell r="A551" t="str">
            <v>4088</v>
          </cell>
          <cell r="B551">
            <v>192</v>
          </cell>
          <cell r="C551" t="str">
            <v>Spartanburg, SC</v>
          </cell>
          <cell r="D551">
            <v>180786</v>
          </cell>
        </row>
        <row r="552">
          <cell r="A552" t="str">
            <v>4101</v>
          </cell>
          <cell r="B552">
            <v>192</v>
          </cell>
          <cell r="C552" t="str">
            <v>Spartanburg, SC</v>
          </cell>
          <cell r="D552">
            <v>180786</v>
          </cell>
        </row>
        <row r="553">
          <cell r="A553" t="str">
            <v>7008</v>
          </cell>
          <cell r="B553">
            <v>193</v>
          </cell>
          <cell r="C553" t="str">
            <v>Cedar Rapids, IA</v>
          </cell>
          <cell r="D553">
            <v>177844</v>
          </cell>
        </row>
        <row r="554">
          <cell r="A554" t="str">
            <v>5026</v>
          </cell>
          <cell r="B554">
            <v>194</v>
          </cell>
          <cell r="C554" t="str">
            <v>Fargo, ND-MN</v>
          </cell>
          <cell r="D554">
            <v>176676</v>
          </cell>
        </row>
        <row r="555">
          <cell r="A555" t="str">
            <v>8003</v>
          </cell>
          <cell r="B555">
            <v>194</v>
          </cell>
          <cell r="C555" t="str">
            <v>Fargo, ND-MN</v>
          </cell>
          <cell r="D555">
            <v>176676</v>
          </cell>
        </row>
        <row r="556">
          <cell r="A556" t="str">
            <v>8110</v>
          </cell>
          <cell r="B556">
            <v>194</v>
          </cell>
          <cell r="C556" t="str">
            <v>Fargo, ND-MN</v>
          </cell>
          <cell r="D556">
            <v>176676</v>
          </cell>
        </row>
        <row r="557">
          <cell r="A557" t="str">
            <v>0019</v>
          </cell>
          <cell r="B557">
            <v>195</v>
          </cell>
          <cell r="C557" t="str">
            <v>Olympia-Lacey, WA</v>
          </cell>
          <cell r="D557">
            <v>176617</v>
          </cell>
        </row>
        <row r="558">
          <cell r="A558" t="str">
            <v>6012</v>
          </cell>
          <cell r="B558">
            <v>196</v>
          </cell>
          <cell r="C558" t="str">
            <v>Waco, TX</v>
          </cell>
          <cell r="D558">
            <v>172378</v>
          </cell>
        </row>
        <row r="559">
          <cell r="A559" t="str">
            <v>6059</v>
          </cell>
          <cell r="B559">
            <v>197</v>
          </cell>
          <cell r="C559" t="str">
            <v>College Station-Bryan, TX</v>
          </cell>
          <cell r="D559">
            <v>171345</v>
          </cell>
        </row>
        <row r="560">
          <cell r="A560" t="str">
            <v>6110</v>
          </cell>
          <cell r="B560">
            <v>198</v>
          </cell>
          <cell r="C560" t="str">
            <v>McKinney, TX</v>
          </cell>
          <cell r="D560">
            <v>170030</v>
          </cell>
        </row>
        <row r="561">
          <cell r="A561" t="str">
            <v>4129</v>
          </cell>
          <cell r="B561">
            <v>199</v>
          </cell>
          <cell r="C561" t="str">
            <v>North Port-Port Charlotte, FL</v>
          </cell>
          <cell r="D561">
            <v>169541</v>
          </cell>
        </row>
        <row r="562">
          <cell r="A562" t="str">
            <v>4010</v>
          </cell>
          <cell r="B562">
            <v>200</v>
          </cell>
          <cell r="C562" t="str">
            <v>Gastonia, NC-SC</v>
          </cell>
          <cell r="D562">
            <v>169495</v>
          </cell>
        </row>
        <row r="563">
          <cell r="A563" t="str">
            <v>4221</v>
          </cell>
          <cell r="B563">
            <v>200</v>
          </cell>
          <cell r="C563" t="str">
            <v>Gastonia, NC-SC</v>
          </cell>
          <cell r="D563">
            <v>169495</v>
          </cell>
        </row>
        <row r="564">
          <cell r="A564" t="str">
            <v>1051</v>
          </cell>
          <cell r="B564">
            <v>201</v>
          </cell>
          <cell r="C564" t="str">
            <v>Danbury, CT-NY</v>
          </cell>
          <cell r="D564">
            <v>168136</v>
          </cell>
        </row>
        <row r="565">
          <cell r="A565" t="str">
            <v>4011</v>
          </cell>
          <cell r="B565">
            <v>202</v>
          </cell>
          <cell r="C565" t="str">
            <v>High Point, NC</v>
          </cell>
          <cell r="D565">
            <v>166485</v>
          </cell>
        </row>
        <row r="566">
          <cell r="A566" t="str">
            <v>4131</v>
          </cell>
          <cell r="B566">
            <v>202</v>
          </cell>
          <cell r="C566" t="str">
            <v>High Point, NC</v>
          </cell>
          <cell r="D566">
            <v>166485</v>
          </cell>
        </row>
        <row r="567">
          <cell r="A567" t="str">
            <v>9232</v>
          </cell>
          <cell r="B567">
            <v>203</v>
          </cell>
          <cell r="C567" t="str">
            <v>Vallejo, CA</v>
          </cell>
          <cell r="D567">
            <v>165074</v>
          </cell>
        </row>
        <row r="568">
          <cell r="A568" t="str">
            <v>9006</v>
          </cell>
          <cell r="B568">
            <v>204</v>
          </cell>
          <cell r="C568" t="str">
            <v>Santa Cruz, CA</v>
          </cell>
          <cell r="D568">
            <v>163703</v>
          </cell>
        </row>
        <row r="569">
          <cell r="A569" t="str">
            <v>5059</v>
          </cell>
          <cell r="B569">
            <v>206</v>
          </cell>
          <cell r="C569" t="str">
            <v>Springfield, IL</v>
          </cell>
          <cell r="D569">
            <v>161316</v>
          </cell>
        </row>
        <row r="570">
          <cell r="A570" t="str">
            <v>5037</v>
          </cell>
          <cell r="B570">
            <v>207</v>
          </cell>
          <cell r="C570" t="str">
            <v>Muskegon, MI</v>
          </cell>
          <cell r="D570">
            <v>161280</v>
          </cell>
        </row>
        <row r="571">
          <cell r="A571" t="str">
            <v>5196</v>
          </cell>
          <cell r="B571">
            <v>207</v>
          </cell>
          <cell r="C571" t="str">
            <v>Muskegon, MI</v>
          </cell>
          <cell r="D571">
            <v>161280</v>
          </cell>
        </row>
        <row r="572">
          <cell r="A572" t="str">
            <v>4092</v>
          </cell>
          <cell r="B572">
            <v>208</v>
          </cell>
          <cell r="C572" t="str">
            <v>Clarksville, TN-KY</v>
          </cell>
          <cell r="D572">
            <v>158655</v>
          </cell>
        </row>
        <row r="573">
          <cell r="A573" t="str">
            <v>1002</v>
          </cell>
          <cell r="B573">
            <v>209</v>
          </cell>
          <cell r="C573" t="str">
            <v>Manchester, NH</v>
          </cell>
          <cell r="D573">
            <v>158377</v>
          </cell>
        </row>
        <row r="574">
          <cell r="A574" t="str">
            <v>2003</v>
          </cell>
          <cell r="B574">
            <v>210</v>
          </cell>
          <cell r="C574" t="str">
            <v>Binghamton, NY-PA</v>
          </cell>
          <cell r="D574">
            <v>158084</v>
          </cell>
        </row>
        <row r="575">
          <cell r="A575" t="str">
            <v>2158</v>
          </cell>
          <cell r="B575">
            <v>210</v>
          </cell>
          <cell r="C575" t="str">
            <v>Binghamton, NY-PA</v>
          </cell>
          <cell r="D575">
            <v>158084</v>
          </cell>
        </row>
        <row r="576">
          <cell r="A576" t="str">
            <v>4120</v>
          </cell>
          <cell r="B576">
            <v>211</v>
          </cell>
          <cell r="C576" t="str">
            <v>Ocala, FL</v>
          </cell>
          <cell r="D576">
            <v>156909</v>
          </cell>
        </row>
        <row r="577">
          <cell r="A577" t="str">
            <v>8002</v>
          </cell>
          <cell r="B577">
            <v>212</v>
          </cell>
          <cell r="C577" t="str">
            <v>Sioux Falls, SD</v>
          </cell>
          <cell r="D577">
            <v>156777</v>
          </cell>
        </row>
        <row r="578">
          <cell r="A578" t="str">
            <v>0034</v>
          </cell>
          <cell r="B578">
            <v>213</v>
          </cell>
          <cell r="C578" t="str">
            <v>Medford, OR</v>
          </cell>
          <cell r="D578">
            <v>154081</v>
          </cell>
        </row>
        <row r="579">
          <cell r="A579" t="str">
            <v>3001</v>
          </cell>
          <cell r="B579">
            <v>214</v>
          </cell>
          <cell r="C579" t="str">
            <v>Charleston, WV</v>
          </cell>
          <cell r="D579">
            <v>153199</v>
          </cell>
        </row>
        <row r="580">
          <cell r="A580" t="str">
            <v>6013</v>
          </cell>
          <cell r="B580">
            <v>215</v>
          </cell>
          <cell r="C580" t="str">
            <v>Port Arthur, TX</v>
          </cell>
          <cell r="D580">
            <v>153150</v>
          </cell>
        </row>
        <row r="581">
          <cell r="A581" t="str">
            <v>7014</v>
          </cell>
          <cell r="B581">
            <v>217</v>
          </cell>
          <cell r="C581" t="str">
            <v>Topeka, KS</v>
          </cell>
          <cell r="D581">
            <v>150003</v>
          </cell>
        </row>
        <row r="582">
          <cell r="A582" t="str">
            <v>4234</v>
          </cell>
          <cell r="B582">
            <v>218</v>
          </cell>
          <cell r="C582" t="str">
            <v>Ponce, PR</v>
          </cell>
          <cell r="D582">
            <v>149539</v>
          </cell>
        </row>
        <row r="583">
          <cell r="A583" t="str">
            <v>1006</v>
          </cell>
          <cell r="B583">
            <v>219</v>
          </cell>
          <cell r="C583" t="str">
            <v>New Bedford, MA</v>
          </cell>
          <cell r="D583">
            <v>149443</v>
          </cell>
        </row>
        <row r="584">
          <cell r="A584" t="str">
            <v>4104</v>
          </cell>
          <cell r="B584">
            <v>220</v>
          </cell>
          <cell r="C584" t="str">
            <v>Sebastian-Vero Beach South-Florida Ridge, FL</v>
          </cell>
          <cell r="D584">
            <v>149422</v>
          </cell>
        </row>
        <row r="585">
          <cell r="A585" t="str">
            <v>4146</v>
          </cell>
          <cell r="B585">
            <v>221</v>
          </cell>
          <cell r="C585" t="str">
            <v>Spring Hill, FL</v>
          </cell>
          <cell r="D585">
            <v>148220</v>
          </cell>
        </row>
        <row r="586">
          <cell r="A586" t="str">
            <v>6016</v>
          </cell>
          <cell r="B586">
            <v>222</v>
          </cell>
          <cell r="C586" t="str">
            <v>Beaumont, TX</v>
          </cell>
          <cell r="D586">
            <v>147922</v>
          </cell>
        </row>
        <row r="587">
          <cell r="A587" t="str">
            <v>5051</v>
          </cell>
          <cell r="B587">
            <v>223</v>
          </cell>
          <cell r="C587" t="str">
            <v>Lafayette, IN</v>
          </cell>
          <cell r="D587">
            <v>147725</v>
          </cell>
        </row>
        <row r="588">
          <cell r="A588" t="str">
            <v>5060</v>
          </cell>
          <cell r="B588">
            <v>224</v>
          </cell>
          <cell r="C588" t="str">
            <v>Champaign, IL</v>
          </cell>
          <cell r="D588">
            <v>145361</v>
          </cell>
        </row>
        <row r="589">
          <cell r="A589" t="str">
            <v>0060</v>
          </cell>
          <cell r="B589">
            <v>225</v>
          </cell>
          <cell r="C589" t="str">
            <v>Marysville, WA</v>
          </cell>
          <cell r="D589">
            <v>145140</v>
          </cell>
        </row>
        <row r="590">
          <cell r="A590" t="str">
            <v>6080</v>
          </cell>
          <cell r="B590">
            <v>226</v>
          </cell>
          <cell r="C590" t="str">
            <v>Houma, LA</v>
          </cell>
          <cell r="D590">
            <v>144875</v>
          </cell>
        </row>
        <row r="591">
          <cell r="A591" t="str">
            <v>6122</v>
          </cell>
          <cell r="B591">
            <v>226</v>
          </cell>
          <cell r="C591" t="str">
            <v>Houma, LA</v>
          </cell>
          <cell r="D591">
            <v>144875</v>
          </cell>
        </row>
        <row r="592">
          <cell r="A592" t="str">
            <v>5149</v>
          </cell>
          <cell r="B592">
            <v>227</v>
          </cell>
          <cell r="C592" t="str">
            <v>Elkhart, IN-MI</v>
          </cell>
          <cell r="D592">
            <v>143592</v>
          </cell>
        </row>
        <row r="593">
          <cell r="A593" t="str">
            <v>6023</v>
          </cell>
          <cell r="B593">
            <v>228</v>
          </cell>
          <cell r="C593" t="str">
            <v>Lake Charles, LA</v>
          </cell>
          <cell r="D593">
            <v>143440</v>
          </cell>
        </row>
        <row r="594">
          <cell r="A594" t="str">
            <v>4148</v>
          </cell>
          <cell r="B594">
            <v>229</v>
          </cell>
          <cell r="C594" t="str">
            <v>Panama City, FL</v>
          </cell>
          <cell r="D594">
            <v>143280</v>
          </cell>
        </row>
        <row r="595">
          <cell r="A595" t="str">
            <v>4185</v>
          </cell>
          <cell r="B595">
            <v>229</v>
          </cell>
          <cell r="C595" t="str">
            <v>Panama City, FL</v>
          </cell>
          <cell r="D595">
            <v>143280</v>
          </cell>
        </row>
        <row r="596">
          <cell r="A596" t="str">
            <v>3072</v>
          </cell>
          <cell r="B596">
            <v>230</v>
          </cell>
          <cell r="C596" t="str">
            <v>Frederick, MD</v>
          </cell>
          <cell r="D596">
            <v>141576</v>
          </cell>
        </row>
        <row r="597">
          <cell r="A597" t="str">
            <v>3079</v>
          </cell>
          <cell r="B597">
            <v>231</v>
          </cell>
          <cell r="C597" t="str">
            <v>Fredericksburg, VA</v>
          </cell>
          <cell r="D597">
            <v>141238</v>
          </cell>
        </row>
        <row r="598">
          <cell r="A598" t="str">
            <v>4151</v>
          </cell>
          <cell r="B598">
            <v>232</v>
          </cell>
          <cell r="C598" t="str">
            <v>Arecibo, PR</v>
          </cell>
          <cell r="D598">
            <v>139171</v>
          </cell>
        </row>
        <row r="599">
          <cell r="A599" t="str">
            <v>4160</v>
          </cell>
          <cell r="B599">
            <v>232</v>
          </cell>
          <cell r="C599" t="str">
            <v>Arecibo, PR</v>
          </cell>
          <cell r="D599">
            <v>139171</v>
          </cell>
        </row>
        <row r="600">
          <cell r="A600" t="str">
            <v>4045</v>
          </cell>
          <cell r="B600">
            <v>233</v>
          </cell>
          <cell r="C600" t="str">
            <v>Tuscaloosa, AL</v>
          </cell>
          <cell r="D600">
            <v>139114</v>
          </cell>
        </row>
        <row r="601">
          <cell r="A601" t="str">
            <v>4130</v>
          </cell>
          <cell r="B601">
            <v>234</v>
          </cell>
          <cell r="C601" t="str">
            <v>Macon, GA</v>
          </cell>
          <cell r="D601">
            <v>137570</v>
          </cell>
        </row>
        <row r="602">
          <cell r="A602" t="str">
            <v>9173</v>
          </cell>
          <cell r="B602">
            <v>235</v>
          </cell>
          <cell r="C602" t="str">
            <v>Merced, CA</v>
          </cell>
          <cell r="D602">
            <v>136969</v>
          </cell>
        </row>
        <row r="603">
          <cell r="A603" t="str">
            <v>8007</v>
          </cell>
          <cell r="B603">
            <v>236</v>
          </cell>
          <cell r="C603" t="str">
            <v>Pueblo, CO</v>
          </cell>
          <cell r="D603">
            <v>136550</v>
          </cell>
        </row>
        <row r="604">
          <cell r="A604" t="str">
            <v>9233</v>
          </cell>
          <cell r="B604">
            <v>238</v>
          </cell>
          <cell r="C604" t="str">
            <v>Yuma, AZ-CA</v>
          </cell>
          <cell r="D604">
            <v>135267</v>
          </cell>
        </row>
        <row r="605">
          <cell r="A605" t="str">
            <v>5006</v>
          </cell>
          <cell r="B605">
            <v>239</v>
          </cell>
          <cell r="C605" t="str">
            <v>Racine, WI</v>
          </cell>
          <cell r="D605">
            <v>133700</v>
          </cell>
        </row>
        <row r="606">
          <cell r="A606" t="str">
            <v>9092</v>
          </cell>
          <cell r="B606">
            <v>240</v>
          </cell>
          <cell r="C606" t="str">
            <v>Fairfield, CA</v>
          </cell>
          <cell r="D606">
            <v>133683</v>
          </cell>
        </row>
        <row r="607">
          <cell r="A607" t="str">
            <v>4186</v>
          </cell>
          <cell r="B607">
            <v>241</v>
          </cell>
          <cell r="C607" t="str">
            <v>Murfreesboro, TN</v>
          </cell>
          <cell r="D607">
            <v>133228</v>
          </cell>
        </row>
        <row r="608">
          <cell r="A608" t="str">
            <v>4204</v>
          </cell>
          <cell r="B608">
            <v>241</v>
          </cell>
          <cell r="C608" t="str">
            <v>Murfreesboro, TN</v>
          </cell>
          <cell r="D608">
            <v>133228</v>
          </cell>
        </row>
        <row r="609">
          <cell r="A609" t="str">
            <v>5047</v>
          </cell>
          <cell r="B609">
            <v>243</v>
          </cell>
          <cell r="C609" t="str">
            <v>Bloomington-Normal, IL</v>
          </cell>
          <cell r="D609">
            <v>132600</v>
          </cell>
        </row>
        <row r="610">
          <cell r="A610" t="str">
            <v>4158</v>
          </cell>
          <cell r="B610">
            <v>244</v>
          </cell>
          <cell r="C610" t="str">
            <v>Leesburg-Eustis-Tavares, FL</v>
          </cell>
          <cell r="D610">
            <v>131337</v>
          </cell>
        </row>
        <row r="611">
          <cell r="A611" t="str">
            <v>4144</v>
          </cell>
          <cell r="B611">
            <v>245</v>
          </cell>
          <cell r="C611" t="str">
            <v>Gainesville, GA</v>
          </cell>
          <cell r="D611">
            <v>130846</v>
          </cell>
        </row>
        <row r="612">
          <cell r="A612" t="str">
            <v>9087</v>
          </cell>
          <cell r="B612">
            <v>246</v>
          </cell>
          <cell r="C612" t="str">
            <v>Santa Maria, CA</v>
          </cell>
          <cell r="D612">
            <v>130447</v>
          </cell>
        </row>
        <row r="613">
          <cell r="A613" t="str">
            <v>6089</v>
          </cell>
          <cell r="B613">
            <v>247</v>
          </cell>
          <cell r="C613" t="str">
            <v>Tyler, TX</v>
          </cell>
          <cell r="D613">
            <v>130247</v>
          </cell>
        </row>
        <row r="614">
          <cell r="A614" t="str">
            <v>0006</v>
          </cell>
          <cell r="B614">
            <v>248</v>
          </cell>
          <cell r="C614" t="str">
            <v>Yakima, WA</v>
          </cell>
          <cell r="D614">
            <v>129534</v>
          </cell>
        </row>
        <row r="615">
          <cell r="A615" t="str">
            <v>4047</v>
          </cell>
          <cell r="B615">
            <v>249</v>
          </cell>
          <cell r="C615" t="str">
            <v>Athens-Clarke County, GA</v>
          </cell>
          <cell r="D615">
            <v>128754</v>
          </cell>
        </row>
        <row r="616">
          <cell r="A616" t="str">
            <v>4180</v>
          </cell>
          <cell r="B616">
            <v>249</v>
          </cell>
          <cell r="C616" t="str">
            <v>Athens-Clarke County, GA</v>
          </cell>
          <cell r="D616">
            <v>128754</v>
          </cell>
        </row>
        <row r="617">
          <cell r="A617" t="str">
            <v>6049</v>
          </cell>
          <cell r="B617">
            <v>250</v>
          </cell>
          <cell r="C617" t="str">
            <v>Las Cruces, NM</v>
          </cell>
          <cell r="D617">
            <v>128600</v>
          </cell>
        </row>
        <row r="618">
          <cell r="A618" t="str">
            <v>8016</v>
          </cell>
          <cell r="B618">
            <v>251</v>
          </cell>
          <cell r="C618" t="str">
            <v>Grand Junction, CO</v>
          </cell>
          <cell r="D618">
            <v>128124</v>
          </cell>
        </row>
        <row r="619">
          <cell r="A619" t="str">
            <v>6097</v>
          </cell>
          <cell r="B619">
            <v>252</v>
          </cell>
          <cell r="C619" t="str">
            <v>Odessa, TX</v>
          </cell>
          <cell r="D619">
            <v>126405</v>
          </cell>
        </row>
        <row r="620">
          <cell r="A620" t="str">
            <v>5039</v>
          </cell>
          <cell r="B620">
            <v>253</v>
          </cell>
          <cell r="C620" t="str">
            <v>Saginaw, MI</v>
          </cell>
          <cell r="D620">
            <v>126265</v>
          </cell>
        </row>
        <row r="621">
          <cell r="A621" t="str">
            <v>9050</v>
          </cell>
          <cell r="B621">
            <v>254</v>
          </cell>
          <cell r="C621" t="str">
            <v>Simi Valley, CA</v>
          </cell>
          <cell r="D621">
            <v>125206</v>
          </cell>
        </row>
        <row r="622">
          <cell r="A622" t="str">
            <v>7016</v>
          </cell>
          <cell r="B622">
            <v>255</v>
          </cell>
          <cell r="C622" t="str">
            <v>Columbia, MO</v>
          </cell>
          <cell r="D622">
            <v>124748</v>
          </cell>
        </row>
        <row r="623">
          <cell r="A623" t="str">
            <v>5003</v>
          </cell>
          <cell r="B623">
            <v>256</v>
          </cell>
          <cell r="C623" t="str">
            <v>Kenosha, WI-IL</v>
          </cell>
          <cell r="D623">
            <v>124064</v>
          </cell>
        </row>
        <row r="624">
          <cell r="A624" t="str">
            <v>6086</v>
          </cell>
          <cell r="B624">
            <v>257</v>
          </cell>
          <cell r="C624" t="str">
            <v>Fort Smith, AR-OK</v>
          </cell>
          <cell r="D624">
            <v>122947</v>
          </cell>
        </row>
        <row r="625">
          <cell r="A625" t="str">
            <v>4054</v>
          </cell>
          <cell r="B625">
            <v>259</v>
          </cell>
          <cell r="C625" t="str">
            <v>Johnson City, TN</v>
          </cell>
          <cell r="D625">
            <v>120415</v>
          </cell>
        </row>
        <row r="626">
          <cell r="A626" t="str">
            <v>5025</v>
          </cell>
          <cell r="B626">
            <v>260</v>
          </cell>
          <cell r="C626" t="str">
            <v>Duluth, MN-WI</v>
          </cell>
          <cell r="D626">
            <v>120378</v>
          </cell>
        </row>
        <row r="627">
          <cell r="A627" t="str">
            <v>4225</v>
          </cell>
          <cell r="B627">
            <v>261</v>
          </cell>
          <cell r="C627" t="str">
            <v>Burlington, NC</v>
          </cell>
          <cell r="D627">
            <v>119911</v>
          </cell>
        </row>
        <row r="628">
          <cell r="A628" t="str">
            <v>5180</v>
          </cell>
          <cell r="B628">
            <v>262</v>
          </cell>
          <cell r="C628" t="str">
            <v>South Lyon-Howell, MI</v>
          </cell>
          <cell r="D628">
            <v>119509</v>
          </cell>
        </row>
        <row r="629">
          <cell r="A629" t="str">
            <v>8010</v>
          </cell>
          <cell r="B629">
            <v>264</v>
          </cell>
          <cell r="C629" t="str">
            <v>Greeley, CO</v>
          </cell>
          <cell r="D629">
            <v>117825</v>
          </cell>
        </row>
        <row r="630">
          <cell r="A630" t="str">
            <v>4095</v>
          </cell>
          <cell r="B630">
            <v>266</v>
          </cell>
          <cell r="C630" t="str">
            <v>Greenville, NC</v>
          </cell>
          <cell r="D630">
            <v>117798</v>
          </cell>
        </row>
        <row r="631">
          <cell r="A631" t="str">
            <v>4220</v>
          </cell>
          <cell r="B631">
            <v>266</v>
          </cell>
          <cell r="C631" t="str">
            <v>Greenville, NC</v>
          </cell>
          <cell r="D631">
            <v>117798</v>
          </cell>
        </row>
        <row r="632">
          <cell r="A632" t="str">
            <v>9093</v>
          </cell>
          <cell r="B632">
            <v>267</v>
          </cell>
          <cell r="C632" t="str">
            <v>Redding, CA</v>
          </cell>
          <cell r="D632">
            <v>117731</v>
          </cell>
        </row>
        <row r="633">
          <cell r="A633" t="str">
            <v>2185</v>
          </cell>
          <cell r="B633">
            <v>268</v>
          </cell>
          <cell r="C633" t="str">
            <v>Utica, NY</v>
          </cell>
          <cell r="D633">
            <v>117328</v>
          </cell>
        </row>
        <row r="634">
          <cell r="A634" t="str">
            <v>1061</v>
          </cell>
          <cell r="B634">
            <v>269</v>
          </cell>
          <cell r="C634" t="str">
            <v>Leominster-Fitchburg, MA</v>
          </cell>
          <cell r="D634">
            <v>116960</v>
          </cell>
        </row>
        <row r="635">
          <cell r="A635" t="str">
            <v>9061</v>
          </cell>
          <cell r="B635">
            <v>270</v>
          </cell>
          <cell r="C635" t="str">
            <v>Yuba City, CA</v>
          </cell>
          <cell r="D635">
            <v>116719</v>
          </cell>
        </row>
        <row r="636">
          <cell r="A636" t="str">
            <v>3008</v>
          </cell>
          <cell r="B636">
            <v>271</v>
          </cell>
          <cell r="C636" t="str">
            <v>Lynchburg, VA</v>
          </cell>
          <cell r="D636">
            <v>116636</v>
          </cell>
        </row>
        <row r="637">
          <cell r="A637" t="str">
            <v>6026</v>
          </cell>
          <cell r="B637">
            <v>272</v>
          </cell>
          <cell r="C637" t="str">
            <v>Monroe, LA</v>
          </cell>
          <cell r="D637">
            <v>116533</v>
          </cell>
        </row>
        <row r="638">
          <cell r="A638" t="str">
            <v>8004</v>
          </cell>
          <cell r="B638">
            <v>273</v>
          </cell>
          <cell r="C638" t="str">
            <v>Billings, MT</v>
          </cell>
          <cell r="D638">
            <v>114773</v>
          </cell>
        </row>
        <row r="639">
          <cell r="A639" t="str">
            <v>0021</v>
          </cell>
          <cell r="B639">
            <v>275</v>
          </cell>
          <cell r="C639" t="str">
            <v>Bellingham, WA</v>
          </cell>
          <cell r="D639">
            <v>114473</v>
          </cell>
        </row>
        <row r="640">
          <cell r="A640" t="str">
            <v>9062</v>
          </cell>
          <cell r="B640">
            <v>276</v>
          </cell>
          <cell r="C640" t="str">
            <v>Seaside-Monterey, CA</v>
          </cell>
          <cell r="D640">
            <v>114237</v>
          </cell>
        </row>
        <row r="641">
          <cell r="A641" t="str">
            <v>7013</v>
          </cell>
          <cell r="B641">
            <v>278</v>
          </cell>
          <cell r="C641" t="str">
            <v>Waterloo, IA</v>
          </cell>
          <cell r="D641">
            <v>113418</v>
          </cell>
        </row>
        <row r="642">
          <cell r="A642" t="str">
            <v>5028</v>
          </cell>
          <cell r="B642">
            <v>281</v>
          </cell>
          <cell r="C642" t="str">
            <v>St. Cloud, MN</v>
          </cell>
          <cell r="D642">
            <v>110621</v>
          </cell>
        </row>
        <row r="643">
          <cell r="A643" t="str">
            <v>6040</v>
          </cell>
          <cell r="B643">
            <v>282</v>
          </cell>
          <cell r="C643" t="str">
            <v>Abilene, TX</v>
          </cell>
          <cell r="D643">
            <v>110421</v>
          </cell>
        </row>
        <row r="644">
          <cell r="A644" t="str">
            <v>3088</v>
          </cell>
          <cell r="B644">
            <v>283</v>
          </cell>
          <cell r="C644" t="str">
            <v>Waldorf, MD</v>
          </cell>
          <cell r="D644">
            <v>109919</v>
          </cell>
        </row>
        <row r="645">
          <cell r="A645" t="str">
            <v>4121</v>
          </cell>
          <cell r="B645">
            <v>284</v>
          </cell>
          <cell r="C645" t="str">
            <v>Mayagüez, PR</v>
          </cell>
          <cell r="D645">
            <v>109572</v>
          </cell>
        </row>
        <row r="646">
          <cell r="A646" t="str">
            <v>4194</v>
          </cell>
          <cell r="B646">
            <v>284</v>
          </cell>
          <cell r="C646" t="str">
            <v>Mayagüez, PR</v>
          </cell>
          <cell r="D646">
            <v>109572</v>
          </cell>
        </row>
        <row r="647">
          <cell r="A647" t="str">
            <v>1066</v>
          </cell>
          <cell r="B647">
            <v>285</v>
          </cell>
          <cell r="C647" t="str">
            <v>Burlington, VT</v>
          </cell>
          <cell r="D647">
            <v>108740</v>
          </cell>
        </row>
        <row r="648">
          <cell r="A648" t="str">
            <v>5110</v>
          </cell>
          <cell r="B648">
            <v>286</v>
          </cell>
          <cell r="C648" t="str">
            <v>Bloomington, IN</v>
          </cell>
          <cell r="D648">
            <v>108657</v>
          </cell>
        </row>
        <row r="649">
          <cell r="A649" t="str">
            <v>3077</v>
          </cell>
          <cell r="B649">
            <v>287</v>
          </cell>
          <cell r="C649" t="str">
            <v>Pottstown, PA</v>
          </cell>
          <cell r="D649">
            <v>107682</v>
          </cell>
        </row>
        <row r="650">
          <cell r="A650" t="str">
            <v>5092</v>
          </cell>
          <cell r="B650">
            <v>288</v>
          </cell>
          <cell r="C650" t="str">
            <v>Rochester, MN</v>
          </cell>
          <cell r="D650">
            <v>107677</v>
          </cell>
        </row>
        <row r="651">
          <cell r="A651" t="str">
            <v>9226</v>
          </cell>
          <cell r="B651">
            <v>289</v>
          </cell>
          <cell r="C651" t="str">
            <v>El Centro-Calexico, CA</v>
          </cell>
          <cell r="D651">
            <v>107672</v>
          </cell>
        </row>
        <row r="652">
          <cell r="A652" t="str">
            <v>7018</v>
          </cell>
          <cell r="B652">
            <v>290</v>
          </cell>
          <cell r="C652" t="str">
            <v>Iowa City, IA</v>
          </cell>
          <cell r="D652">
            <v>106621</v>
          </cell>
        </row>
        <row r="653">
          <cell r="A653" t="str">
            <v>7019</v>
          </cell>
          <cell r="B653">
            <v>290</v>
          </cell>
          <cell r="C653" t="str">
            <v>Iowa City, IA</v>
          </cell>
          <cell r="D653">
            <v>106621</v>
          </cell>
        </row>
        <row r="654">
          <cell r="A654" t="str">
            <v>7030</v>
          </cell>
          <cell r="B654">
            <v>290</v>
          </cell>
          <cell r="C654" t="str">
            <v>Iowa City, IA</v>
          </cell>
          <cell r="D654">
            <v>106621</v>
          </cell>
        </row>
        <row r="655">
          <cell r="A655" t="str">
            <v>7045</v>
          </cell>
          <cell r="B655">
            <v>290</v>
          </cell>
          <cell r="C655" t="str">
            <v>Iowa City, IA</v>
          </cell>
          <cell r="D655">
            <v>106621</v>
          </cell>
        </row>
        <row r="656">
          <cell r="A656" t="str">
            <v>4080</v>
          </cell>
          <cell r="B656">
            <v>291</v>
          </cell>
          <cell r="C656" t="str">
            <v>Kingsport, TN-VA</v>
          </cell>
          <cell r="D656">
            <v>106571</v>
          </cell>
        </row>
        <row r="657">
          <cell r="A657" t="str">
            <v>7012</v>
          </cell>
          <cell r="B657">
            <v>292</v>
          </cell>
          <cell r="C657" t="str">
            <v>Sioux City, IA-NE-SD</v>
          </cell>
          <cell r="D657">
            <v>106494</v>
          </cell>
        </row>
        <row r="658">
          <cell r="A658" t="str">
            <v>6082</v>
          </cell>
          <cell r="B658">
            <v>293</v>
          </cell>
          <cell r="C658" t="str">
            <v>Texas City, TX</v>
          </cell>
          <cell r="D658">
            <v>106383</v>
          </cell>
        </row>
        <row r="659">
          <cell r="A659" t="str">
            <v>4166</v>
          </cell>
          <cell r="B659">
            <v>294</v>
          </cell>
          <cell r="C659" t="str">
            <v>Jacksonville, NC</v>
          </cell>
          <cell r="D659">
            <v>105419</v>
          </cell>
        </row>
        <row r="660">
          <cell r="A660" t="str">
            <v>4227</v>
          </cell>
          <cell r="B660">
            <v>294</v>
          </cell>
          <cell r="C660" t="str">
            <v>Jacksonville, NC</v>
          </cell>
          <cell r="D660">
            <v>105419</v>
          </cell>
        </row>
        <row r="661">
          <cell r="A661" t="str">
            <v>4187</v>
          </cell>
          <cell r="B661">
            <v>295</v>
          </cell>
          <cell r="C661" t="str">
            <v>Rock Hill, SC</v>
          </cell>
          <cell r="D661">
            <v>104996</v>
          </cell>
        </row>
        <row r="662">
          <cell r="A662" t="str">
            <v>6096</v>
          </cell>
          <cell r="B662">
            <v>296</v>
          </cell>
          <cell r="C662" t="str">
            <v>Norman, OK</v>
          </cell>
          <cell r="D662">
            <v>103898</v>
          </cell>
        </row>
        <row r="663">
          <cell r="A663" t="str">
            <v>5099</v>
          </cell>
          <cell r="B663">
            <v>297</v>
          </cell>
          <cell r="C663" t="str">
            <v>Eau Claire, WI</v>
          </cell>
          <cell r="D663">
            <v>102852</v>
          </cell>
        </row>
        <row r="664">
          <cell r="A664" t="str">
            <v>5133</v>
          </cell>
          <cell r="B664">
            <v>297</v>
          </cell>
          <cell r="C664" t="str">
            <v>Eau Claire, WI</v>
          </cell>
          <cell r="D664">
            <v>102852</v>
          </cell>
        </row>
        <row r="665">
          <cell r="A665" t="str">
            <v>5004</v>
          </cell>
          <cell r="B665">
            <v>298</v>
          </cell>
          <cell r="C665" t="str">
            <v>La Crosse, WI-MN</v>
          </cell>
          <cell r="D665">
            <v>100868</v>
          </cell>
        </row>
        <row r="666">
          <cell r="A666" t="str">
            <v>5152</v>
          </cell>
          <cell r="B666">
            <v>298</v>
          </cell>
          <cell r="C666" t="str">
            <v>La Crosse, WI-MN</v>
          </cell>
          <cell r="D666">
            <v>100868</v>
          </cell>
        </row>
        <row r="667">
          <cell r="A667" t="str">
            <v>5184</v>
          </cell>
          <cell r="B667">
            <v>299</v>
          </cell>
          <cell r="C667" t="str">
            <v>Holland, MI</v>
          </cell>
          <cell r="D667">
            <v>99941</v>
          </cell>
        </row>
        <row r="668">
          <cell r="A668" t="str">
            <v>9201</v>
          </cell>
          <cell r="B668">
            <v>300</v>
          </cell>
          <cell r="C668" t="str">
            <v>Turlock, CA</v>
          </cell>
          <cell r="D668">
            <v>99904</v>
          </cell>
        </row>
        <row r="669">
          <cell r="A669" t="str">
            <v>6035</v>
          </cell>
          <cell r="B669">
            <v>301</v>
          </cell>
          <cell r="C669" t="str">
            <v>Wichita Falls, TX</v>
          </cell>
          <cell r="D669">
            <v>99437</v>
          </cell>
        </row>
        <row r="670">
          <cell r="A670" t="str">
            <v>6081</v>
          </cell>
          <cell r="B670">
            <v>302</v>
          </cell>
          <cell r="C670" t="str">
            <v>Longview, TX</v>
          </cell>
          <cell r="D670">
            <v>98884</v>
          </cell>
        </row>
        <row r="671">
          <cell r="A671" t="str">
            <v>0053</v>
          </cell>
          <cell r="B671">
            <v>304</v>
          </cell>
          <cell r="C671" t="str">
            <v>Coeur d'Alene, ID</v>
          </cell>
          <cell r="D671">
            <v>98378</v>
          </cell>
        </row>
        <row r="672">
          <cell r="A672" t="str">
            <v>0055</v>
          </cell>
          <cell r="B672">
            <v>304</v>
          </cell>
          <cell r="C672" t="str">
            <v>Coeur d'Alene, ID</v>
          </cell>
          <cell r="D672">
            <v>98378</v>
          </cell>
        </row>
        <row r="673">
          <cell r="A673" t="str">
            <v>8026</v>
          </cell>
          <cell r="B673">
            <v>305</v>
          </cell>
          <cell r="C673" t="str">
            <v>St. George, UT</v>
          </cell>
          <cell r="D673">
            <v>98370</v>
          </cell>
        </row>
        <row r="674">
          <cell r="A674" t="str">
            <v>9208</v>
          </cell>
          <cell r="B674">
            <v>306</v>
          </cell>
          <cell r="C674" t="str">
            <v>Chico, CA</v>
          </cell>
          <cell r="D674">
            <v>98176</v>
          </cell>
        </row>
        <row r="675">
          <cell r="A675" t="str">
            <v>3096</v>
          </cell>
          <cell r="B675">
            <v>307</v>
          </cell>
          <cell r="C675" t="str">
            <v>Salisbury, MD-DE</v>
          </cell>
          <cell r="D675">
            <v>98081</v>
          </cell>
        </row>
        <row r="676">
          <cell r="A676" t="str">
            <v>5019</v>
          </cell>
          <cell r="B676">
            <v>308</v>
          </cell>
          <cell r="C676" t="str">
            <v>Middletown, OH</v>
          </cell>
          <cell r="D676">
            <v>97503</v>
          </cell>
        </row>
        <row r="677">
          <cell r="A677" t="str">
            <v>4021</v>
          </cell>
          <cell r="B677">
            <v>309</v>
          </cell>
          <cell r="C677" t="str">
            <v>Albany, GA</v>
          </cell>
          <cell r="D677">
            <v>95779</v>
          </cell>
        </row>
        <row r="678">
          <cell r="A678" t="str">
            <v>8028</v>
          </cell>
          <cell r="B678">
            <v>311</v>
          </cell>
          <cell r="C678" t="str">
            <v>Logan, UT</v>
          </cell>
          <cell r="D678">
            <v>94983</v>
          </cell>
        </row>
        <row r="679">
          <cell r="A679" t="str">
            <v>6094</v>
          </cell>
          <cell r="B679">
            <v>312</v>
          </cell>
          <cell r="C679" t="str">
            <v>Lawton, OK</v>
          </cell>
          <cell r="D679">
            <v>94457</v>
          </cell>
        </row>
        <row r="680">
          <cell r="A680" t="str">
            <v>5061</v>
          </cell>
          <cell r="B680">
            <v>313</v>
          </cell>
          <cell r="C680" t="str">
            <v>Decatur, IL</v>
          </cell>
          <cell r="D680">
            <v>93863</v>
          </cell>
        </row>
        <row r="681">
          <cell r="A681" t="str">
            <v>9155</v>
          </cell>
          <cell r="B681">
            <v>314</v>
          </cell>
          <cell r="C681" t="str">
            <v>Vacaville, CA</v>
          </cell>
          <cell r="D681">
            <v>93141</v>
          </cell>
        </row>
        <row r="682">
          <cell r="A682" t="str">
            <v>6102</v>
          </cell>
          <cell r="B682">
            <v>315</v>
          </cell>
          <cell r="C682" t="str">
            <v>San Angelo, TX</v>
          </cell>
          <cell r="D682">
            <v>92984</v>
          </cell>
        </row>
        <row r="683">
          <cell r="A683" t="str">
            <v>5053</v>
          </cell>
          <cell r="B683">
            <v>316</v>
          </cell>
          <cell r="C683" t="str">
            <v>Terre Haute, IN</v>
          </cell>
          <cell r="D683">
            <v>92742</v>
          </cell>
        </row>
        <row r="684">
          <cell r="A684" t="str">
            <v>3036</v>
          </cell>
          <cell r="B684">
            <v>317</v>
          </cell>
          <cell r="C684" t="str">
            <v>Charlottesville, VA</v>
          </cell>
          <cell r="D684">
            <v>92359</v>
          </cell>
        </row>
        <row r="685">
          <cell r="A685" t="str">
            <v>3045</v>
          </cell>
          <cell r="B685">
            <v>317</v>
          </cell>
          <cell r="C685" t="str">
            <v>Charlottesville, VA</v>
          </cell>
          <cell r="D685">
            <v>92359</v>
          </cell>
        </row>
        <row r="686">
          <cell r="A686" t="str">
            <v>6109</v>
          </cell>
          <cell r="B686">
            <v>318</v>
          </cell>
          <cell r="C686" t="str">
            <v>Slidell, LA</v>
          </cell>
          <cell r="D686">
            <v>91151</v>
          </cell>
        </row>
        <row r="687">
          <cell r="A687" t="str">
            <v>4174</v>
          </cell>
          <cell r="B687">
            <v>319</v>
          </cell>
          <cell r="C687" t="str">
            <v>Yauco, PR</v>
          </cell>
          <cell r="D687">
            <v>90899</v>
          </cell>
        </row>
        <row r="688">
          <cell r="A688" t="str">
            <v>0042</v>
          </cell>
          <cell r="B688">
            <v>321</v>
          </cell>
          <cell r="C688" t="str">
            <v>Idaho Falls, ID</v>
          </cell>
          <cell r="D688">
            <v>90733</v>
          </cell>
        </row>
        <row r="689">
          <cell r="A689" t="str">
            <v>5054</v>
          </cell>
          <cell r="B689">
            <v>322</v>
          </cell>
          <cell r="C689" t="str">
            <v>Muncie, IN</v>
          </cell>
          <cell r="D689">
            <v>90580</v>
          </cell>
        </row>
        <row r="690">
          <cell r="A690" t="str">
            <v>5034</v>
          </cell>
          <cell r="B690">
            <v>324</v>
          </cell>
          <cell r="C690" t="str">
            <v>Jackson, MI</v>
          </cell>
          <cell r="D690">
            <v>90057</v>
          </cell>
        </row>
        <row r="691">
          <cell r="A691" t="str">
            <v>4056</v>
          </cell>
          <cell r="B691">
            <v>325</v>
          </cell>
          <cell r="C691" t="str">
            <v>Florence, SC</v>
          </cell>
          <cell r="D691">
            <v>89557</v>
          </cell>
        </row>
        <row r="692">
          <cell r="A692" t="str">
            <v>6077</v>
          </cell>
          <cell r="B692">
            <v>326</v>
          </cell>
          <cell r="C692" t="str">
            <v>Santa Fe, NM</v>
          </cell>
          <cell r="D692">
            <v>89284</v>
          </cell>
        </row>
        <row r="693">
          <cell r="A693" t="str">
            <v>3091</v>
          </cell>
          <cell r="B693">
            <v>328</v>
          </cell>
          <cell r="C693" t="str">
            <v>Blacksburg, VA</v>
          </cell>
          <cell r="D693">
            <v>88542</v>
          </cell>
        </row>
        <row r="694">
          <cell r="A694" t="str">
            <v>1099</v>
          </cell>
          <cell r="B694">
            <v>329</v>
          </cell>
          <cell r="C694" t="str">
            <v>Portsmouth, NH-ME</v>
          </cell>
          <cell r="D694">
            <v>88200</v>
          </cell>
        </row>
        <row r="695">
          <cell r="A695" t="str">
            <v>1119</v>
          </cell>
          <cell r="B695">
            <v>329</v>
          </cell>
          <cell r="C695" t="str">
            <v>Portsmouth, NH-ME</v>
          </cell>
          <cell r="D695">
            <v>88200</v>
          </cell>
        </row>
        <row r="696">
          <cell r="A696" t="str">
            <v>1122</v>
          </cell>
          <cell r="B696">
            <v>329</v>
          </cell>
          <cell r="C696" t="str">
            <v>Portsmouth, NH-ME</v>
          </cell>
          <cell r="D696">
            <v>88200</v>
          </cell>
        </row>
        <row r="697">
          <cell r="A697" t="str">
            <v>5041</v>
          </cell>
          <cell r="B697">
            <v>330</v>
          </cell>
          <cell r="C697" t="str">
            <v>Anderson, IN</v>
          </cell>
          <cell r="D697">
            <v>88133</v>
          </cell>
        </row>
        <row r="698">
          <cell r="A698" t="str">
            <v>1086</v>
          </cell>
          <cell r="B698">
            <v>331</v>
          </cell>
          <cell r="C698" t="str">
            <v>Dover-Rochester, NH-ME</v>
          </cell>
          <cell r="D698">
            <v>88087</v>
          </cell>
        </row>
        <row r="699">
          <cell r="A699" t="str">
            <v>7048</v>
          </cell>
          <cell r="B699">
            <v>332</v>
          </cell>
          <cell r="C699" t="str">
            <v>Lawrence, KS</v>
          </cell>
          <cell r="D699">
            <v>88053</v>
          </cell>
        </row>
        <row r="700">
          <cell r="A700" t="str">
            <v>9200</v>
          </cell>
          <cell r="B700">
            <v>333</v>
          </cell>
          <cell r="C700" t="str">
            <v>Hanford, CA</v>
          </cell>
          <cell r="D700">
            <v>87941</v>
          </cell>
        </row>
        <row r="701">
          <cell r="A701" t="str">
            <v>9230</v>
          </cell>
          <cell r="B701">
            <v>333</v>
          </cell>
          <cell r="C701" t="str">
            <v>Hanford, CA</v>
          </cell>
          <cell r="D701">
            <v>87941</v>
          </cell>
        </row>
        <row r="702">
          <cell r="A702" t="str">
            <v>9197</v>
          </cell>
          <cell r="B702">
            <v>334</v>
          </cell>
          <cell r="C702" t="str">
            <v>Tracy, CA</v>
          </cell>
          <cell r="D702">
            <v>87569</v>
          </cell>
        </row>
        <row r="703">
          <cell r="A703" t="str">
            <v>3054</v>
          </cell>
          <cell r="B703">
            <v>335</v>
          </cell>
          <cell r="C703" t="str">
            <v>State College, PA</v>
          </cell>
          <cell r="D703">
            <v>87454</v>
          </cell>
        </row>
        <row r="704">
          <cell r="A704" t="str">
            <v>5148</v>
          </cell>
          <cell r="B704">
            <v>336</v>
          </cell>
          <cell r="C704" t="str">
            <v>Port Huron, MI</v>
          </cell>
          <cell r="D704">
            <v>87106</v>
          </cell>
        </row>
        <row r="705">
          <cell r="A705" t="str">
            <v>5020</v>
          </cell>
          <cell r="B705">
            <v>337</v>
          </cell>
          <cell r="C705" t="str">
            <v>Springfield, OH</v>
          </cell>
          <cell r="D705">
            <v>85256</v>
          </cell>
        </row>
        <row r="706">
          <cell r="A706" t="str">
            <v>4164</v>
          </cell>
          <cell r="B706">
            <v>339</v>
          </cell>
          <cell r="C706" t="str">
            <v>Fajardo, PR</v>
          </cell>
          <cell r="D706">
            <v>85225</v>
          </cell>
        </row>
        <row r="707">
          <cell r="A707" t="str">
            <v>9088</v>
          </cell>
          <cell r="B707">
            <v>342</v>
          </cell>
          <cell r="C707" t="str">
            <v>Napa, CA</v>
          </cell>
          <cell r="D707">
            <v>83913</v>
          </cell>
        </row>
        <row r="708">
          <cell r="A708" t="str">
            <v>0057</v>
          </cell>
          <cell r="B708">
            <v>344</v>
          </cell>
          <cell r="C708" t="str">
            <v>Bend, OR</v>
          </cell>
          <cell r="D708">
            <v>83794</v>
          </cell>
        </row>
        <row r="709">
          <cell r="A709" t="str">
            <v>9217</v>
          </cell>
          <cell r="B709">
            <v>345</v>
          </cell>
          <cell r="C709" t="str">
            <v>Manteca, CA</v>
          </cell>
          <cell r="D709">
            <v>83578</v>
          </cell>
        </row>
        <row r="710">
          <cell r="A710" t="str">
            <v>6025</v>
          </cell>
          <cell r="B710">
            <v>346</v>
          </cell>
          <cell r="C710" t="str">
            <v>Alexandria, LA</v>
          </cell>
          <cell r="D710">
            <v>82804</v>
          </cell>
        </row>
        <row r="711">
          <cell r="A711" t="str">
            <v>7040</v>
          </cell>
          <cell r="B711">
            <v>347</v>
          </cell>
          <cell r="C711" t="str">
            <v>Joplin, MO</v>
          </cell>
          <cell r="D711">
            <v>82775</v>
          </cell>
        </row>
        <row r="712">
          <cell r="A712" t="str">
            <v>8009</v>
          </cell>
          <cell r="B712">
            <v>348</v>
          </cell>
          <cell r="C712" t="str">
            <v>Missoula, MT</v>
          </cell>
          <cell r="D712">
            <v>82157</v>
          </cell>
        </row>
        <row r="713">
          <cell r="A713" t="str">
            <v>8107</v>
          </cell>
          <cell r="B713">
            <v>348</v>
          </cell>
          <cell r="C713" t="str">
            <v>Missoula, MT</v>
          </cell>
          <cell r="D713">
            <v>82157</v>
          </cell>
        </row>
        <row r="714">
          <cell r="A714" t="str">
            <v>8019</v>
          </cell>
          <cell r="B714">
            <v>349</v>
          </cell>
          <cell r="C714" t="str">
            <v>Bismarck, ND</v>
          </cell>
          <cell r="D714">
            <v>81955</v>
          </cell>
        </row>
        <row r="715">
          <cell r="A715" t="str">
            <v>5159</v>
          </cell>
          <cell r="B715">
            <v>350</v>
          </cell>
          <cell r="C715" t="str">
            <v>Kankakee, IL</v>
          </cell>
          <cell r="D715">
            <v>81926</v>
          </cell>
        </row>
        <row r="716">
          <cell r="A716" t="str">
            <v>8014</v>
          </cell>
          <cell r="B716">
            <v>352</v>
          </cell>
          <cell r="C716" t="str">
            <v>Rapid City, SD</v>
          </cell>
          <cell r="D716">
            <v>81251</v>
          </cell>
        </row>
        <row r="717">
          <cell r="A717" t="str">
            <v>3035</v>
          </cell>
          <cell r="B717">
            <v>353</v>
          </cell>
          <cell r="C717" t="str">
            <v>Wheeling, WV-OH</v>
          </cell>
          <cell r="D717">
            <v>81249</v>
          </cell>
        </row>
        <row r="718">
          <cell r="A718" t="str">
            <v>7032</v>
          </cell>
          <cell r="B718">
            <v>354</v>
          </cell>
          <cell r="C718" t="str">
            <v>St. Joseph, MO-KS</v>
          </cell>
          <cell r="D718">
            <v>81176</v>
          </cell>
        </row>
        <row r="719">
          <cell r="A719" t="str">
            <v>4060</v>
          </cell>
          <cell r="B719">
            <v>357</v>
          </cell>
          <cell r="C719" t="str">
            <v>Hattiesburg, MS</v>
          </cell>
          <cell r="D719">
            <v>80358</v>
          </cell>
        </row>
        <row r="720">
          <cell r="A720" t="str">
            <v>3011</v>
          </cell>
          <cell r="B720">
            <v>359</v>
          </cell>
          <cell r="C720" t="str">
            <v>Altoona, PA</v>
          </cell>
          <cell r="D720">
            <v>79930</v>
          </cell>
        </row>
        <row r="721">
          <cell r="A721" t="str">
            <v>4064</v>
          </cell>
          <cell r="B721">
            <v>360</v>
          </cell>
          <cell r="C721" t="str">
            <v>Anniston-Oxford, AL</v>
          </cell>
          <cell r="D721">
            <v>79796</v>
          </cell>
        </row>
        <row r="722">
          <cell r="A722" t="str">
            <v>9199</v>
          </cell>
          <cell r="B722">
            <v>362</v>
          </cell>
          <cell r="C722" t="str">
            <v>Madera, CA</v>
          </cell>
          <cell r="D722">
            <v>78413</v>
          </cell>
        </row>
        <row r="723">
          <cell r="A723" t="str">
            <v>5030</v>
          </cell>
          <cell r="B723">
            <v>363</v>
          </cell>
          <cell r="C723" t="str">
            <v>Battle Creek, MI</v>
          </cell>
          <cell r="D723">
            <v>78393</v>
          </cell>
        </row>
        <row r="724">
          <cell r="A724" t="str">
            <v>4184</v>
          </cell>
          <cell r="B724">
            <v>364</v>
          </cell>
          <cell r="C724" t="str">
            <v>Bowling Green, KY</v>
          </cell>
          <cell r="D724">
            <v>78306</v>
          </cell>
        </row>
        <row r="725">
          <cell r="A725" t="str">
            <v>6093</v>
          </cell>
          <cell r="B725">
            <v>365</v>
          </cell>
          <cell r="C725" t="str">
            <v>Texarkana-Texarkana, TX-AR</v>
          </cell>
          <cell r="D725">
            <v>78162</v>
          </cell>
        </row>
        <row r="726">
          <cell r="A726" t="str">
            <v>3095</v>
          </cell>
          <cell r="B726">
            <v>366</v>
          </cell>
          <cell r="C726" t="str">
            <v>Lebanon, PA</v>
          </cell>
          <cell r="D726">
            <v>77086</v>
          </cell>
        </row>
        <row r="727">
          <cell r="A727" t="str">
            <v>4068</v>
          </cell>
          <cell r="B727">
            <v>368</v>
          </cell>
          <cell r="C727" t="str">
            <v>Florence, AL</v>
          </cell>
          <cell r="D727">
            <v>77074</v>
          </cell>
        </row>
        <row r="728">
          <cell r="A728" t="str">
            <v>5138</v>
          </cell>
          <cell r="B728">
            <v>369</v>
          </cell>
          <cell r="C728" t="str">
            <v>Newark, OH</v>
          </cell>
          <cell r="D728">
            <v>76068</v>
          </cell>
        </row>
        <row r="729">
          <cell r="A729" t="str">
            <v>5163</v>
          </cell>
          <cell r="B729">
            <v>369</v>
          </cell>
          <cell r="C729" t="str">
            <v>Newark, OH</v>
          </cell>
          <cell r="D729">
            <v>76068</v>
          </cell>
        </row>
        <row r="730">
          <cell r="A730" t="str">
            <v>4081</v>
          </cell>
          <cell r="B730">
            <v>370</v>
          </cell>
          <cell r="C730" t="str">
            <v>Anderson, SC</v>
          </cell>
          <cell r="D730">
            <v>75702</v>
          </cell>
        </row>
        <row r="731">
          <cell r="A731" t="str">
            <v>3076</v>
          </cell>
          <cell r="B731">
            <v>371</v>
          </cell>
          <cell r="C731" t="str">
            <v>Williamsburg, VA</v>
          </cell>
          <cell r="D731">
            <v>75689</v>
          </cell>
        </row>
        <row r="732">
          <cell r="A732" t="str">
            <v>5090</v>
          </cell>
          <cell r="B732">
            <v>372</v>
          </cell>
          <cell r="C732" t="str">
            <v>Mansfield, OH</v>
          </cell>
          <cell r="D732">
            <v>75250</v>
          </cell>
        </row>
        <row r="733">
          <cell r="A733" t="str">
            <v>5195</v>
          </cell>
          <cell r="B733">
            <v>372</v>
          </cell>
          <cell r="C733" t="str">
            <v>Mansfield, OH</v>
          </cell>
          <cell r="D733">
            <v>75250</v>
          </cell>
        </row>
        <row r="734">
          <cell r="A734" t="str">
            <v>4073</v>
          </cell>
          <cell r="B734">
            <v>374</v>
          </cell>
          <cell r="C734" t="str">
            <v>Auburn, AL</v>
          </cell>
          <cell r="D734">
            <v>74741</v>
          </cell>
        </row>
        <row r="735">
          <cell r="A735" t="str">
            <v>5091</v>
          </cell>
          <cell r="B735">
            <v>375</v>
          </cell>
          <cell r="C735" t="str">
            <v>Wausau, WI</v>
          </cell>
          <cell r="D735">
            <v>74632</v>
          </cell>
        </row>
        <row r="736">
          <cell r="A736" t="str">
            <v>5009</v>
          </cell>
          <cell r="B736">
            <v>376</v>
          </cell>
          <cell r="C736" t="str">
            <v>Oshkosh, WI</v>
          </cell>
          <cell r="D736">
            <v>74495</v>
          </cell>
        </row>
        <row r="737">
          <cell r="A737" t="str">
            <v>8020</v>
          </cell>
          <cell r="B737">
            <v>377</v>
          </cell>
          <cell r="C737" t="str">
            <v>Cheyenne, WY</v>
          </cell>
          <cell r="D737">
            <v>73588</v>
          </cell>
        </row>
        <row r="738">
          <cell r="A738" t="str">
            <v>4191</v>
          </cell>
          <cell r="B738">
            <v>379</v>
          </cell>
          <cell r="C738" t="str">
            <v>Elizabethtown-Radcliff, KY</v>
          </cell>
          <cell r="D738">
            <v>73467</v>
          </cell>
        </row>
        <row r="739">
          <cell r="A739" t="str">
            <v>4100</v>
          </cell>
          <cell r="B739">
            <v>380</v>
          </cell>
          <cell r="C739" t="str">
            <v>Sumter, SC</v>
          </cell>
          <cell r="D739">
            <v>73107</v>
          </cell>
        </row>
        <row r="740">
          <cell r="A740" t="str">
            <v>5093</v>
          </cell>
          <cell r="B740">
            <v>381</v>
          </cell>
          <cell r="C740" t="str">
            <v>Lima, OH</v>
          </cell>
          <cell r="D740">
            <v>72852</v>
          </cell>
        </row>
        <row r="741">
          <cell r="A741" t="str">
            <v>9142</v>
          </cell>
          <cell r="B741">
            <v>382</v>
          </cell>
          <cell r="C741" t="str">
            <v>Davis, CA</v>
          </cell>
          <cell r="D741">
            <v>72794</v>
          </cell>
        </row>
        <row r="742">
          <cell r="A742" t="str">
            <v>9167</v>
          </cell>
          <cell r="B742">
            <v>382</v>
          </cell>
          <cell r="C742" t="str">
            <v>Davis, CA</v>
          </cell>
          <cell r="D742">
            <v>72794</v>
          </cell>
        </row>
        <row r="743">
          <cell r="A743" t="str">
            <v>3092</v>
          </cell>
          <cell r="B743">
            <v>383</v>
          </cell>
          <cell r="C743" t="str">
            <v>Westminster-Eldersburg, MD</v>
          </cell>
          <cell r="D743">
            <v>72714</v>
          </cell>
        </row>
        <row r="744">
          <cell r="A744" t="str">
            <v>9219</v>
          </cell>
          <cell r="B744">
            <v>384</v>
          </cell>
          <cell r="C744" t="str">
            <v>Flagstaff, AZ</v>
          </cell>
          <cell r="D744">
            <v>71957</v>
          </cell>
        </row>
        <row r="745">
          <cell r="A745" t="str">
            <v>4057</v>
          </cell>
          <cell r="B745">
            <v>385</v>
          </cell>
          <cell r="C745" t="str">
            <v>Jackson, TN</v>
          </cell>
          <cell r="D745">
            <v>71880</v>
          </cell>
        </row>
        <row r="746">
          <cell r="A746" t="str">
            <v>9163</v>
          </cell>
          <cell r="B746">
            <v>386</v>
          </cell>
          <cell r="C746" t="str">
            <v>Camarillo, CA</v>
          </cell>
          <cell r="D746">
            <v>71772</v>
          </cell>
        </row>
        <row r="747">
          <cell r="A747" t="str">
            <v>4150</v>
          </cell>
          <cell r="B747">
            <v>387</v>
          </cell>
          <cell r="C747" t="str">
            <v>Florida-Imbéry-Barceloneta, PR</v>
          </cell>
          <cell r="D747">
            <v>71747</v>
          </cell>
        </row>
        <row r="748">
          <cell r="A748" t="str">
            <v>5088</v>
          </cell>
          <cell r="B748">
            <v>388</v>
          </cell>
          <cell r="C748" t="str">
            <v>Sheboygan, WI</v>
          </cell>
          <cell r="D748">
            <v>71313</v>
          </cell>
        </row>
        <row r="749">
          <cell r="A749" t="str">
            <v>3066</v>
          </cell>
          <cell r="B749">
            <v>389</v>
          </cell>
          <cell r="C749" t="str">
            <v>Weirton-Steubenville, WV-OH-PA</v>
          </cell>
          <cell r="D749">
            <v>70889</v>
          </cell>
        </row>
        <row r="750">
          <cell r="A750" t="str">
            <v>5142</v>
          </cell>
          <cell r="B750">
            <v>389</v>
          </cell>
          <cell r="C750" t="str">
            <v>Weirton-Steubenville, WV-OH-PA</v>
          </cell>
          <cell r="D750">
            <v>70889</v>
          </cell>
        </row>
        <row r="751">
          <cell r="A751" t="str">
            <v>5029</v>
          </cell>
          <cell r="B751">
            <v>390</v>
          </cell>
          <cell r="C751" t="str">
            <v>Bay City, MI</v>
          </cell>
          <cell r="D751">
            <v>70585</v>
          </cell>
        </row>
        <row r="752">
          <cell r="A752" t="str">
            <v>4020</v>
          </cell>
          <cell r="B752">
            <v>391</v>
          </cell>
          <cell r="C752" t="str">
            <v>Owensboro, KY</v>
          </cell>
          <cell r="D752">
            <v>70543</v>
          </cell>
        </row>
        <row r="753">
          <cell r="A753" t="str">
            <v>4111</v>
          </cell>
          <cell r="B753">
            <v>392</v>
          </cell>
          <cell r="C753" t="str">
            <v>Decatur, AL</v>
          </cell>
          <cell r="D753">
            <v>70436</v>
          </cell>
        </row>
        <row r="754">
          <cell r="A754" t="str">
            <v>3089</v>
          </cell>
          <cell r="B754">
            <v>393</v>
          </cell>
          <cell r="C754" t="str">
            <v>Morgantown, WV</v>
          </cell>
          <cell r="D754">
            <v>70350</v>
          </cell>
        </row>
        <row r="755">
          <cell r="A755" t="str">
            <v>3107</v>
          </cell>
          <cell r="B755">
            <v>393</v>
          </cell>
          <cell r="C755" t="str">
            <v>Morgantown, WV</v>
          </cell>
          <cell r="D755">
            <v>70350</v>
          </cell>
        </row>
        <row r="756">
          <cell r="A756" t="str">
            <v>9198</v>
          </cell>
          <cell r="B756">
            <v>394</v>
          </cell>
          <cell r="C756" t="str">
            <v>Porterville, CA</v>
          </cell>
          <cell r="D756">
            <v>70272</v>
          </cell>
        </row>
        <row r="757">
          <cell r="A757" t="str">
            <v>0022</v>
          </cell>
          <cell r="B757">
            <v>395</v>
          </cell>
          <cell r="C757" t="str">
            <v>Pocatello, ID</v>
          </cell>
          <cell r="D757">
            <v>69809</v>
          </cell>
        </row>
        <row r="758">
          <cell r="A758" t="str">
            <v>5108</v>
          </cell>
          <cell r="B758">
            <v>396</v>
          </cell>
          <cell r="C758" t="str">
            <v>Janesville, WI</v>
          </cell>
          <cell r="D758">
            <v>69658</v>
          </cell>
        </row>
        <row r="759">
          <cell r="A759" t="str">
            <v>3053</v>
          </cell>
          <cell r="B759">
            <v>397</v>
          </cell>
          <cell r="C759" t="str">
            <v>Bristol-Bristol, TN-VA</v>
          </cell>
          <cell r="D759">
            <v>69501</v>
          </cell>
        </row>
        <row r="760">
          <cell r="A760" t="str">
            <v>4055</v>
          </cell>
          <cell r="B760">
            <v>397</v>
          </cell>
          <cell r="C760" t="str">
            <v>Bristol-Bristol, TN-VA</v>
          </cell>
          <cell r="D760">
            <v>69501</v>
          </cell>
        </row>
        <row r="761">
          <cell r="A761" t="str">
            <v>3099</v>
          </cell>
          <cell r="B761">
            <v>398</v>
          </cell>
          <cell r="C761" t="str">
            <v>Winchester, VA</v>
          </cell>
          <cell r="D761">
            <v>69449</v>
          </cell>
        </row>
        <row r="762">
          <cell r="A762" t="str">
            <v>4155</v>
          </cell>
          <cell r="B762">
            <v>399</v>
          </cell>
          <cell r="C762" t="str">
            <v>St. Augustine, FL</v>
          </cell>
          <cell r="D762">
            <v>69173</v>
          </cell>
        </row>
        <row r="763">
          <cell r="A763" t="str">
            <v>3012</v>
          </cell>
          <cell r="B763">
            <v>400</v>
          </cell>
          <cell r="C763" t="str">
            <v>Johnstown, PA</v>
          </cell>
          <cell r="D763">
            <v>69014</v>
          </cell>
        </row>
        <row r="764">
          <cell r="A764" t="str">
            <v>4103</v>
          </cell>
          <cell r="B764">
            <v>402</v>
          </cell>
          <cell r="C764" t="str">
            <v>Dothan, AL</v>
          </cell>
          <cell r="D764">
            <v>68781</v>
          </cell>
        </row>
        <row r="765">
          <cell r="A765" t="str">
            <v>9175</v>
          </cell>
          <cell r="B765">
            <v>403</v>
          </cell>
          <cell r="C765" t="str">
            <v>Lodi, CA</v>
          </cell>
          <cell r="D765">
            <v>68738</v>
          </cell>
        </row>
        <row r="766">
          <cell r="A766" t="str">
            <v>5176</v>
          </cell>
          <cell r="B766">
            <v>404</v>
          </cell>
          <cell r="C766" t="str">
            <v>DeKalb, IL</v>
          </cell>
          <cell r="D766">
            <v>68545</v>
          </cell>
        </row>
        <row r="767">
          <cell r="A767" t="str">
            <v>5214</v>
          </cell>
          <cell r="B767">
            <v>404</v>
          </cell>
          <cell r="C767" t="str">
            <v>DeKalb, IL</v>
          </cell>
          <cell r="D767">
            <v>68545</v>
          </cell>
        </row>
        <row r="768">
          <cell r="A768" t="str">
            <v>5215</v>
          </cell>
          <cell r="B768">
            <v>404</v>
          </cell>
          <cell r="C768" t="str">
            <v>DeKalb, IL</v>
          </cell>
          <cell r="D768">
            <v>68545</v>
          </cell>
        </row>
        <row r="769">
          <cell r="A769" t="str">
            <v>5202</v>
          </cell>
          <cell r="B769">
            <v>405</v>
          </cell>
          <cell r="C769" t="str">
            <v>West Bend, WI</v>
          </cell>
          <cell r="D769">
            <v>68444</v>
          </cell>
        </row>
        <row r="770">
          <cell r="A770" t="str">
            <v>5210</v>
          </cell>
          <cell r="B770">
            <v>405</v>
          </cell>
          <cell r="C770" t="str">
            <v>West Bend, WI</v>
          </cell>
          <cell r="D770">
            <v>68444</v>
          </cell>
        </row>
        <row r="771">
          <cell r="A771" t="str">
            <v>4096</v>
          </cell>
          <cell r="B771">
            <v>406</v>
          </cell>
          <cell r="C771" t="str">
            <v>Rocky Mount, NC</v>
          </cell>
          <cell r="D771">
            <v>68243</v>
          </cell>
        </row>
        <row r="772">
          <cell r="A772" t="str">
            <v>2005</v>
          </cell>
          <cell r="B772">
            <v>407</v>
          </cell>
          <cell r="C772" t="str">
            <v>Elmira, NY</v>
          </cell>
          <cell r="D772">
            <v>67983</v>
          </cell>
        </row>
        <row r="773">
          <cell r="A773" t="str">
            <v>5204</v>
          </cell>
          <cell r="B773">
            <v>408</v>
          </cell>
          <cell r="C773" t="str">
            <v>Carbondale, IL</v>
          </cell>
          <cell r="D773">
            <v>67821</v>
          </cell>
        </row>
        <row r="774">
          <cell r="A774" t="str">
            <v>5211</v>
          </cell>
          <cell r="B774">
            <v>408</v>
          </cell>
          <cell r="C774" t="str">
            <v>Carbondale, IL</v>
          </cell>
          <cell r="D774">
            <v>67821</v>
          </cell>
        </row>
        <row r="775">
          <cell r="A775" t="str">
            <v>7011</v>
          </cell>
          <cell r="B775">
            <v>409</v>
          </cell>
          <cell r="C775" t="str">
            <v>Dubuque, IA-IL</v>
          </cell>
          <cell r="D775">
            <v>67818</v>
          </cell>
        </row>
        <row r="776">
          <cell r="A776" t="str">
            <v>3003</v>
          </cell>
          <cell r="B776">
            <v>411</v>
          </cell>
          <cell r="C776" t="str">
            <v>Parkersburg, WV-OH</v>
          </cell>
          <cell r="D776">
            <v>67229</v>
          </cell>
        </row>
        <row r="777">
          <cell r="A777" t="str">
            <v>3098</v>
          </cell>
          <cell r="B777">
            <v>411</v>
          </cell>
          <cell r="C777" t="str">
            <v>Parkersburg, WV-OH</v>
          </cell>
          <cell r="D777">
            <v>67229</v>
          </cell>
        </row>
        <row r="778">
          <cell r="A778" t="str">
            <v>0043</v>
          </cell>
          <cell r="B778">
            <v>412</v>
          </cell>
          <cell r="C778" t="str">
            <v>Wenatchee, WA</v>
          </cell>
          <cell r="D778">
            <v>67227</v>
          </cell>
        </row>
        <row r="779">
          <cell r="A779" t="str">
            <v>3094</v>
          </cell>
          <cell r="B779">
            <v>413</v>
          </cell>
          <cell r="C779" t="str">
            <v>Harrisonburg, VA</v>
          </cell>
          <cell r="D779">
            <v>66784</v>
          </cell>
        </row>
        <row r="780">
          <cell r="A780" t="str">
            <v>4170</v>
          </cell>
          <cell r="B780">
            <v>414</v>
          </cell>
          <cell r="C780" t="str">
            <v>Cleveland, TN</v>
          </cell>
          <cell r="D780">
            <v>66777</v>
          </cell>
        </row>
        <row r="781">
          <cell r="A781" t="str">
            <v>3061</v>
          </cell>
          <cell r="B781">
            <v>417</v>
          </cell>
          <cell r="C781" t="str">
            <v>Monessen-California, PA</v>
          </cell>
          <cell r="D781">
            <v>66086</v>
          </cell>
        </row>
        <row r="782">
          <cell r="A782" t="str">
            <v>5098</v>
          </cell>
          <cell r="B782">
            <v>418</v>
          </cell>
          <cell r="C782" t="str">
            <v>Michigan City-La Porte, IN-MI</v>
          </cell>
          <cell r="D782">
            <v>66025</v>
          </cell>
        </row>
        <row r="783">
          <cell r="A783" t="str">
            <v>5162</v>
          </cell>
          <cell r="B783">
            <v>418</v>
          </cell>
          <cell r="C783" t="str">
            <v>Michigan City-La Porte, IN-MI</v>
          </cell>
          <cell r="D783">
            <v>66025</v>
          </cell>
        </row>
        <row r="784">
          <cell r="A784" t="str">
            <v>2120</v>
          </cell>
          <cell r="B784">
            <v>419</v>
          </cell>
          <cell r="C784" t="str">
            <v>Glens Falls, NY</v>
          </cell>
          <cell r="D784">
            <v>65443</v>
          </cell>
        </row>
        <row r="785">
          <cell r="A785" t="str">
            <v>6104</v>
          </cell>
          <cell r="B785">
            <v>420</v>
          </cell>
          <cell r="C785" t="str">
            <v>Jonesboro, AR</v>
          </cell>
          <cell r="D785">
            <v>65419</v>
          </cell>
        </row>
        <row r="786">
          <cell r="A786" t="str">
            <v>8012</v>
          </cell>
          <cell r="B786">
            <v>422</v>
          </cell>
          <cell r="C786" t="str">
            <v>Great Falls, MT</v>
          </cell>
          <cell r="D786">
            <v>65207</v>
          </cell>
        </row>
        <row r="787">
          <cell r="A787" t="str">
            <v>9194</v>
          </cell>
          <cell r="B787">
            <v>423</v>
          </cell>
          <cell r="C787" t="str">
            <v>El Paso de Robles (Paso Robles)-Atascadero, CA</v>
          </cell>
          <cell r="D787">
            <v>65088</v>
          </cell>
        </row>
        <row r="788">
          <cell r="A788" t="str">
            <v>9195</v>
          </cell>
          <cell r="B788">
            <v>423</v>
          </cell>
          <cell r="C788" t="str">
            <v>El Paso de Robles (Paso Robles)-Atascadero, CA</v>
          </cell>
          <cell r="D788">
            <v>65088</v>
          </cell>
        </row>
        <row r="789">
          <cell r="A789" t="str">
            <v>8013</v>
          </cell>
          <cell r="B789">
            <v>424</v>
          </cell>
          <cell r="C789" t="str">
            <v>Casper, WY</v>
          </cell>
          <cell r="D789">
            <v>64548</v>
          </cell>
        </row>
        <row r="790">
          <cell r="A790" t="str">
            <v>0045</v>
          </cell>
          <cell r="B790">
            <v>425</v>
          </cell>
          <cell r="C790" t="str">
            <v>Fairbanks, AK</v>
          </cell>
          <cell r="D790">
            <v>64513</v>
          </cell>
        </row>
        <row r="791">
          <cell r="A791" t="str">
            <v>4049</v>
          </cell>
          <cell r="B791">
            <v>426</v>
          </cell>
          <cell r="C791" t="str">
            <v>Gadsden, AL</v>
          </cell>
          <cell r="D791">
            <v>64172</v>
          </cell>
        </row>
        <row r="792">
          <cell r="A792" t="str">
            <v>9213</v>
          </cell>
          <cell r="B792">
            <v>428</v>
          </cell>
          <cell r="C792" t="str">
            <v>Petaluma, CA</v>
          </cell>
          <cell r="D792">
            <v>64078</v>
          </cell>
        </row>
        <row r="793">
          <cell r="A793" t="str">
            <v>2194</v>
          </cell>
          <cell r="B793">
            <v>429</v>
          </cell>
          <cell r="C793" t="str">
            <v>Twin Rivers-Hightstown, NJ</v>
          </cell>
          <cell r="D793">
            <v>64037</v>
          </cell>
        </row>
        <row r="794">
          <cell r="A794" t="str">
            <v>0016</v>
          </cell>
          <cell r="B794">
            <v>431</v>
          </cell>
          <cell r="C794" t="str">
            <v>Longview, WA-OR</v>
          </cell>
          <cell r="D794">
            <v>63952</v>
          </cell>
        </row>
        <row r="795">
          <cell r="A795" t="str">
            <v>5109</v>
          </cell>
          <cell r="B795">
            <v>432</v>
          </cell>
          <cell r="C795" t="str">
            <v>Beloit, WI-IL</v>
          </cell>
          <cell r="D795">
            <v>63835</v>
          </cell>
        </row>
        <row r="796">
          <cell r="A796" t="str">
            <v>5212</v>
          </cell>
          <cell r="B796">
            <v>432</v>
          </cell>
          <cell r="C796" t="str">
            <v>Beloit, WI-IL</v>
          </cell>
          <cell r="D796">
            <v>63835</v>
          </cell>
        </row>
        <row r="797">
          <cell r="A797" t="str">
            <v>6095</v>
          </cell>
          <cell r="B797">
            <v>434</v>
          </cell>
          <cell r="C797" t="str">
            <v>Victoria, TX</v>
          </cell>
          <cell r="D797">
            <v>63683</v>
          </cell>
        </row>
        <row r="798">
          <cell r="A798" t="str">
            <v>0044</v>
          </cell>
          <cell r="B798">
            <v>435</v>
          </cell>
          <cell r="C798" t="str">
            <v>Mount Vernon, WA</v>
          </cell>
          <cell r="D798">
            <v>62966</v>
          </cell>
        </row>
        <row r="799">
          <cell r="A799" t="str">
            <v>0047</v>
          </cell>
          <cell r="B799">
            <v>436</v>
          </cell>
          <cell r="C799" t="str">
            <v>Corvallis, OR</v>
          </cell>
          <cell r="D799">
            <v>62433</v>
          </cell>
        </row>
        <row r="800">
          <cell r="A800" t="str">
            <v>0065</v>
          </cell>
          <cell r="B800">
            <v>436</v>
          </cell>
          <cell r="C800" t="str">
            <v>Corvallis, OR</v>
          </cell>
          <cell r="D800">
            <v>62433</v>
          </cell>
        </row>
        <row r="801">
          <cell r="A801" t="str">
            <v>5145</v>
          </cell>
          <cell r="B801">
            <v>437</v>
          </cell>
          <cell r="C801" t="str">
            <v>Kokomo, IN</v>
          </cell>
          <cell r="D801">
            <v>62182</v>
          </cell>
        </row>
        <row r="802">
          <cell r="A802" t="str">
            <v>6107</v>
          </cell>
          <cell r="B802">
            <v>438</v>
          </cell>
          <cell r="C802" t="str">
            <v>Sherman, TX</v>
          </cell>
          <cell r="D802">
            <v>61900</v>
          </cell>
        </row>
        <row r="803">
          <cell r="A803" t="str">
            <v>4211</v>
          </cell>
          <cell r="B803">
            <v>439</v>
          </cell>
          <cell r="C803" t="str">
            <v>Sebring-Avon Park, FL</v>
          </cell>
          <cell r="D803">
            <v>61625</v>
          </cell>
        </row>
        <row r="804">
          <cell r="A804" t="str">
            <v>8008</v>
          </cell>
          <cell r="B804">
            <v>440</v>
          </cell>
          <cell r="C804" t="str">
            <v>Grand Forks, ND-MN</v>
          </cell>
          <cell r="D804">
            <v>61270</v>
          </cell>
        </row>
        <row r="805">
          <cell r="A805" t="str">
            <v>1096</v>
          </cell>
          <cell r="B805">
            <v>441</v>
          </cell>
          <cell r="C805" t="str">
            <v>Bangor, ME</v>
          </cell>
          <cell r="D805">
            <v>61210</v>
          </cell>
        </row>
        <row r="806">
          <cell r="A806" t="str">
            <v>1134</v>
          </cell>
          <cell r="B806">
            <v>441</v>
          </cell>
          <cell r="C806" t="str">
            <v>Bangor, ME</v>
          </cell>
          <cell r="D806">
            <v>61210</v>
          </cell>
        </row>
        <row r="807">
          <cell r="A807" t="str">
            <v>4132</v>
          </cell>
          <cell r="B807">
            <v>442</v>
          </cell>
          <cell r="C807" t="str">
            <v>Goldsboro, NC</v>
          </cell>
          <cell r="D807">
            <v>61054</v>
          </cell>
        </row>
        <row r="808">
          <cell r="A808" t="str">
            <v>5132</v>
          </cell>
          <cell r="B808">
            <v>443</v>
          </cell>
          <cell r="C808" t="str">
            <v>Benton Harbor-St. Joseph-Fair Plain, MI</v>
          </cell>
          <cell r="D808">
            <v>61022</v>
          </cell>
        </row>
        <row r="809">
          <cell r="A809" t="str">
            <v>4058</v>
          </cell>
          <cell r="B809">
            <v>444</v>
          </cell>
          <cell r="C809" t="str">
            <v>Rome, GA</v>
          </cell>
          <cell r="D809">
            <v>60851</v>
          </cell>
        </row>
        <row r="810">
          <cell r="A810" t="str">
            <v>7041</v>
          </cell>
          <cell r="B810">
            <v>445</v>
          </cell>
          <cell r="C810" t="str">
            <v>Ames, IA</v>
          </cell>
          <cell r="D810">
            <v>60438</v>
          </cell>
        </row>
        <row r="811">
          <cell r="A811" t="str">
            <v>1015</v>
          </cell>
          <cell r="B811">
            <v>446</v>
          </cell>
          <cell r="C811" t="str">
            <v>Lewiston, ME</v>
          </cell>
          <cell r="D811">
            <v>59397</v>
          </cell>
        </row>
        <row r="812">
          <cell r="A812" t="str">
            <v>1098</v>
          </cell>
          <cell r="B812">
            <v>446</v>
          </cell>
          <cell r="C812" t="str">
            <v>Lewiston, ME</v>
          </cell>
          <cell r="D812">
            <v>59397</v>
          </cell>
        </row>
        <row r="813">
          <cell r="A813" t="str">
            <v>1121</v>
          </cell>
          <cell r="B813">
            <v>446</v>
          </cell>
          <cell r="C813" t="str">
            <v>Lewiston, ME</v>
          </cell>
          <cell r="D813">
            <v>59397</v>
          </cell>
        </row>
        <row r="814">
          <cell r="A814" t="str">
            <v>9156</v>
          </cell>
          <cell r="B814">
            <v>447</v>
          </cell>
          <cell r="C814" t="str">
            <v>San Luis Obispo, CA</v>
          </cell>
          <cell r="D814">
            <v>59219</v>
          </cell>
        </row>
        <row r="815">
          <cell r="A815" t="str">
            <v>9206</v>
          </cell>
          <cell r="B815">
            <v>447</v>
          </cell>
          <cell r="C815" t="str">
            <v>San Luis Obispo, CA</v>
          </cell>
          <cell r="D815">
            <v>59219</v>
          </cell>
        </row>
        <row r="816">
          <cell r="A816" t="str">
            <v>1007</v>
          </cell>
          <cell r="B816">
            <v>448</v>
          </cell>
          <cell r="C816" t="str">
            <v>Pittsfield, MA</v>
          </cell>
          <cell r="D816">
            <v>59124</v>
          </cell>
        </row>
        <row r="817">
          <cell r="A817" t="str">
            <v>1125</v>
          </cell>
          <cell r="B817">
            <v>448</v>
          </cell>
          <cell r="C817" t="str">
            <v>Pittsfield, MA</v>
          </cell>
          <cell r="D817">
            <v>59124</v>
          </cell>
        </row>
        <row r="818">
          <cell r="A818" t="str">
            <v>4189</v>
          </cell>
          <cell r="B818">
            <v>449</v>
          </cell>
          <cell r="C818" t="str">
            <v>Morristown, TN</v>
          </cell>
          <cell r="D818">
            <v>59036</v>
          </cell>
        </row>
        <row r="819">
          <cell r="A819" t="str">
            <v>4190</v>
          </cell>
          <cell r="B819">
            <v>449</v>
          </cell>
          <cell r="C819" t="str">
            <v>Morristown, TN</v>
          </cell>
          <cell r="D819">
            <v>59036</v>
          </cell>
        </row>
        <row r="820">
          <cell r="A820" t="str">
            <v>5207</v>
          </cell>
          <cell r="B820">
            <v>450</v>
          </cell>
          <cell r="C820" t="str">
            <v>Midland, MI</v>
          </cell>
          <cell r="D820">
            <v>59014</v>
          </cell>
        </row>
        <row r="821">
          <cell r="A821" t="str">
            <v>5208</v>
          </cell>
          <cell r="B821">
            <v>450</v>
          </cell>
          <cell r="C821" t="str">
            <v>Midland, MI</v>
          </cell>
          <cell r="D821">
            <v>59014</v>
          </cell>
        </row>
        <row r="822">
          <cell r="A822" t="str">
            <v>3109</v>
          </cell>
          <cell r="B822">
            <v>451</v>
          </cell>
          <cell r="C822" t="str">
            <v>Lexington Park-California-Chesapeake Ranch Estates, MD</v>
          </cell>
          <cell r="D822">
            <v>58875</v>
          </cell>
        </row>
        <row r="823">
          <cell r="A823" t="str">
            <v>7043</v>
          </cell>
          <cell r="B823">
            <v>452</v>
          </cell>
          <cell r="C823" t="str">
            <v>Jefferson City, MO</v>
          </cell>
          <cell r="D823">
            <v>58533</v>
          </cell>
        </row>
        <row r="824">
          <cell r="A824" t="str">
            <v>9215</v>
          </cell>
          <cell r="B824">
            <v>454</v>
          </cell>
          <cell r="C824" t="str">
            <v>Carson City, NV</v>
          </cell>
          <cell r="D824">
            <v>58079</v>
          </cell>
        </row>
        <row r="825">
          <cell r="A825" t="str">
            <v>2215</v>
          </cell>
          <cell r="B825">
            <v>455</v>
          </cell>
          <cell r="C825" t="str">
            <v>Watertown, NY</v>
          </cell>
          <cell r="D825">
            <v>57840</v>
          </cell>
        </row>
        <row r="826">
          <cell r="A826" t="str">
            <v>5205</v>
          </cell>
          <cell r="B826">
            <v>456</v>
          </cell>
          <cell r="C826" t="str">
            <v>Mankato, MN</v>
          </cell>
          <cell r="D826">
            <v>57584</v>
          </cell>
        </row>
        <row r="827">
          <cell r="A827" t="str">
            <v>2191</v>
          </cell>
          <cell r="B827">
            <v>457</v>
          </cell>
          <cell r="C827" t="str">
            <v>Kingston, NY</v>
          </cell>
          <cell r="D827">
            <v>57442</v>
          </cell>
        </row>
        <row r="828">
          <cell r="A828" t="str">
            <v>0061</v>
          </cell>
          <cell r="B828">
            <v>459</v>
          </cell>
          <cell r="C828" t="str">
            <v>Albany, OR</v>
          </cell>
          <cell r="D828">
            <v>56997</v>
          </cell>
        </row>
        <row r="829">
          <cell r="A829" t="str">
            <v>3093</v>
          </cell>
          <cell r="B829">
            <v>460</v>
          </cell>
          <cell r="C829" t="str">
            <v>Hazleton, PA</v>
          </cell>
          <cell r="D829">
            <v>56827</v>
          </cell>
        </row>
        <row r="830">
          <cell r="A830" t="str">
            <v>3110</v>
          </cell>
          <cell r="B830">
            <v>461</v>
          </cell>
          <cell r="C830" t="str">
            <v>Staunton-Waynesboro, VA</v>
          </cell>
          <cell r="D830">
            <v>56611</v>
          </cell>
        </row>
        <row r="831">
          <cell r="A831" t="str">
            <v>3026</v>
          </cell>
          <cell r="B831">
            <v>462</v>
          </cell>
          <cell r="C831" t="str">
            <v>Williamsport, PA</v>
          </cell>
          <cell r="D831">
            <v>56142</v>
          </cell>
        </row>
        <row r="832">
          <cell r="A832" t="str">
            <v>9241</v>
          </cell>
          <cell r="B832">
            <v>463</v>
          </cell>
          <cell r="C832" t="str">
            <v>Kahului, HI</v>
          </cell>
          <cell r="D832">
            <v>55934</v>
          </cell>
        </row>
        <row r="833">
          <cell r="A833" t="str">
            <v>0063</v>
          </cell>
          <cell r="B833">
            <v>464</v>
          </cell>
          <cell r="C833" t="str">
            <v>Walla Walla, WA-OR</v>
          </cell>
          <cell r="D833">
            <v>55805</v>
          </cell>
        </row>
        <row r="834">
          <cell r="A834" t="str">
            <v>0064</v>
          </cell>
          <cell r="B834">
            <v>464</v>
          </cell>
          <cell r="C834" t="str">
            <v>Walla Walla, WA-OR</v>
          </cell>
          <cell r="D834">
            <v>55805</v>
          </cell>
        </row>
        <row r="835">
          <cell r="A835" t="str">
            <v>6105</v>
          </cell>
          <cell r="B835">
            <v>466</v>
          </cell>
          <cell r="C835" t="str">
            <v>Hot Springs, AR</v>
          </cell>
          <cell r="D835">
            <v>55121</v>
          </cell>
        </row>
        <row r="836">
          <cell r="A836" t="str">
            <v>5177</v>
          </cell>
          <cell r="B836">
            <v>467</v>
          </cell>
          <cell r="C836" t="str">
            <v>Columbus, IN</v>
          </cell>
          <cell r="D836">
            <v>54933</v>
          </cell>
        </row>
        <row r="837">
          <cell r="A837" t="str">
            <v>5171</v>
          </cell>
          <cell r="B837">
            <v>468</v>
          </cell>
          <cell r="C837" t="str">
            <v>Fond du Lac, WI</v>
          </cell>
          <cell r="D837">
            <v>54901</v>
          </cell>
        </row>
        <row r="838">
          <cell r="A838" t="str">
            <v>7053</v>
          </cell>
          <cell r="B838">
            <v>469</v>
          </cell>
          <cell r="C838" t="str">
            <v>Manhattan, KS</v>
          </cell>
          <cell r="D838">
            <v>54622</v>
          </cell>
        </row>
        <row r="839">
          <cell r="A839" t="str">
            <v>9238</v>
          </cell>
          <cell r="B839">
            <v>471</v>
          </cell>
          <cell r="C839" t="str">
            <v>Delano, CA</v>
          </cell>
          <cell r="D839">
            <v>54372</v>
          </cell>
        </row>
        <row r="840">
          <cell r="A840" t="str">
            <v>2145</v>
          </cell>
          <cell r="B840">
            <v>473</v>
          </cell>
          <cell r="C840" t="str">
            <v>Ithaca, NY</v>
          </cell>
          <cell r="D840">
            <v>53661</v>
          </cell>
        </row>
        <row r="841">
          <cell r="A841" t="str">
            <v>6034</v>
          </cell>
          <cell r="B841">
            <v>475</v>
          </cell>
          <cell r="C841" t="str">
            <v>Pine Bluff, AR</v>
          </cell>
          <cell r="D841">
            <v>53495</v>
          </cell>
        </row>
        <row r="842">
          <cell r="A842" t="str">
            <v>9240</v>
          </cell>
          <cell r="B842">
            <v>476</v>
          </cell>
          <cell r="C842" t="str">
            <v>Lake Havasu City, AZ</v>
          </cell>
          <cell r="D842">
            <v>53427</v>
          </cell>
        </row>
        <row r="843">
          <cell r="A843" t="str">
            <v>6100</v>
          </cell>
          <cell r="B843">
            <v>477</v>
          </cell>
          <cell r="C843" t="str">
            <v>Farmington, NM</v>
          </cell>
          <cell r="D843">
            <v>53049</v>
          </cell>
        </row>
        <row r="844">
          <cell r="A844" t="str">
            <v>7050</v>
          </cell>
          <cell r="B844">
            <v>478</v>
          </cell>
          <cell r="C844" t="str">
            <v>Cape Girardeau, MO-IL</v>
          </cell>
          <cell r="D844">
            <v>52900</v>
          </cell>
        </row>
        <row r="845">
          <cell r="A845" t="str">
            <v>7051</v>
          </cell>
          <cell r="B845">
            <v>478</v>
          </cell>
          <cell r="C845" t="str">
            <v>Cape Girardeau, MO-IL</v>
          </cell>
          <cell r="D845">
            <v>52900</v>
          </cell>
        </row>
        <row r="846">
          <cell r="A846" t="str">
            <v>6131</v>
          </cell>
          <cell r="B846">
            <v>479</v>
          </cell>
          <cell r="C846" t="str">
            <v>San Marcos, TX</v>
          </cell>
          <cell r="D846">
            <v>52826</v>
          </cell>
        </row>
        <row r="847">
          <cell r="A847" t="str">
            <v>9239</v>
          </cell>
          <cell r="B847">
            <v>480</v>
          </cell>
          <cell r="C847" t="str">
            <v>Sierra Vista, AZ</v>
          </cell>
          <cell r="D847">
            <v>52745</v>
          </cell>
        </row>
        <row r="848">
          <cell r="A848" t="str">
            <v>0048</v>
          </cell>
          <cell r="B848">
            <v>483</v>
          </cell>
          <cell r="C848" t="str">
            <v>Lewiston, ID-WA</v>
          </cell>
          <cell r="D848">
            <v>51924</v>
          </cell>
        </row>
        <row r="849">
          <cell r="A849" t="str">
            <v>0051</v>
          </cell>
          <cell r="B849">
            <v>483</v>
          </cell>
          <cell r="C849" t="str">
            <v>Lewiston, ID-WA</v>
          </cell>
          <cell r="D849">
            <v>51924</v>
          </cell>
        </row>
        <row r="850">
          <cell r="A850" t="str">
            <v>3041</v>
          </cell>
          <cell r="B850">
            <v>484</v>
          </cell>
          <cell r="C850" t="str">
            <v>Cumberland, MD-WV-PA</v>
          </cell>
          <cell r="D850">
            <v>51899</v>
          </cell>
        </row>
        <row r="851">
          <cell r="A851" t="str">
            <v>9149</v>
          </cell>
          <cell r="B851">
            <v>485</v>
          </cell>
          <cell r="C851" t="str">
            <v>Lompoc, CA</v>
          </cell>
          <cell r="D851">
            <v>51509</v>
          </cell>
        </row>
        <row r="852">
          <cell r="A852" t="str">
            <v>4193</v>
          </cell>
          <cell r="B852">
            <v>486</v>
          </cell>
          <cell r="C852" t="str">
            <v>Hinesville, GA</v>
          </cell>
          <cell r="D852">
            <v>51456</v>
          </cell>
        </row>
        <row r="853">
          <cell r="A853" t="str">
            <v>3087</v>
          </cell>
          <cell r="B853">
            <v>487</v>
          </cell>
          <cell r="C853" t="str">
            <v>Uniontown-Connellsville, PA</v>
          </cell>
          <cell r="D853">
            <v>51370</v>
          </cell>
        </row>
        <row r="854">
          <cell r="A854" t="str">
            <v>2203</v>
          </cell>
          <cell r="B854">
            <v>489</v>
          </cell>
          <cell r="C854" t="str">
            <v>Villas, NJ</v>
          </cell>
          <cell r="D854">
            <v>51291</v>
          </cell>
        </row>
        <row r="855">
          <cell r="A855" t="str">
            <v>5174</v>
          </cell>
          <cell r="B855">
            <v>492</v>
          </cell>
          <cell r="C855" t="str">
            <v>Danville, IL-IN</v>
          </cell>
          <cell r="D855">
            <v>50996</v>
          </cell>
        </row>
        <row r="856">
          <cell r="A856" t="str">
            <v>0059</v>
          </cell>
          <cell r="B856">
            <v>494</v>
          </cell>
          <cell r="C856" t="str">
            <v>Grants Pass, OR</v>
          </cell>
          <cell r="D856">
            <v>50520</v>
          </cell>
        </row>
        <row r="857">
          <cell r="A857" t="str">
            <v>4210</v>
          </cell>
          <cell r="B857">
            <v>495</v>
          </cell>
          <cell r="C857" t="str">
            <v>New Bern, NC</v>
          </cell>
          <cell r="D857">
            <v>50503</v>
          </cell>
        </row>
        <row r="858">
          <cell r="A858" t="str">
            <v>7052</v>
          </cell>
          <cell r="B858">
            <v>496</v>
          </cell>
          <cell r="C858" t="str">
            <v>Grand Island, NE</v>
          </cell>
          <cell r="D858">
            <v>50440</v>
          </cell>
        </row>
        <row r="859">
          <cell r="A859" t="str">
            <v>4188</v>
          </cell>
          <cell r="B859">
            <v>600</v>
          </cell>
          <cell r="C859" t="str">
            <v>Virgin Islands, VI</v>
          </cell>
          <cell r="D859">
            <v>10640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3" topLeftCell="M4" activePane="bottomRight" state="frozen"/>
      <selection pane="topLeft" activeCell="A1" activeCellId="0" sqref="A1"/>
      <selection pane="topRight" activeCell="M1" activeCellId="0" sqref="M1"/>
      <selection pane="bottomLeft" activeCell="A4" activeCellId="0" sqref="A4"/>
      <selection pane="bottomRight" activeCell="F8" activeCellId="0" sqref="F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7"/>
    <col collapsed="false" customWidth="true" hidden="false" outlineLevel="0" max="3" min="3" style="3" width="4.7"/>
    <col collapsed="false" customWidth="true" hidden="false" outlineLevel="0" max="4" min="4" style="1" width="13.7"/>
    <col collapsed="false" customWidth="true" hidden="false" outlineLevel="0" max="5" min="5" style="1" width="4.41"/>
    <col collapsed="false" customWidth="true" hidden="false" outlineLevel="0" max="6" min="6" style="1" width="18.14"/>
    <col collapsed="false" customWidth="true" hidden="false" outlineLevel="0" max="7" min="7" style="1" width="13.41"/>
    <col collapsed="false" customWidth="true" hidden="false" outlineLevel="0" max="8" min="8" style="1" width="5.28"/>
    <col collapsed="false" customWidth="true" hidden="false" outlineLevel="0" max="9" min="9" style="1" width="4.7"/>
    <col collapsed="false" customWidth="true" hidden="false" outlineLevel="0" max="10" min="10" style="4" width="6.7"/>
    <col collapsed="false" customWidth="true" hidden="false" outlineLevel="0" max="11" min="11" style="4" width="11.7"/>
    <col collapsed="false" customWidth="true" hidden="false" outlineLevel="0" max="12" min="12" style="4" width="1.7"/>
    <col collapsed="false" customWidth="true" hidden="false" outlineLevel="0" max="13" min="13" style="4" width="13.41"/>
    <col collapsed="false" customWidth="true" hidden="false" outlineLevel="0" max="14" min="14" style="4" width="1.7"/>
    <col collapsed="false" customWidth="true" hidden="false" outlineLevel="0" max="15" min="15" style="4" width="13.99"/>
    <col collapsed="false" customWidth="true" hidden="false" outlineLevel="0" max="16" min="16" style="4" width="1.7"/>
    <col collapsed="false" customWidth="true" hidden="false" outlineLevel="0" max="17" min="17" style="4" width="12.85"/>
    <col collapsed="false" customWidth="true" hidden="false" outlineLevel="0" max="18" min="18" style="4" width="1.7"/>
    <col collapsed="false" customWidth="true" hidden="false" outlineLevel="0" max="19" min="19" style="4" width="10.13"/>
    <col collapsed="false" customWidth="true" hidden="false" outlineLevel="0" max="20" min="20" style="4" width="1.7"/>
    <col collapsed="false" customWidth="false" hidden="false" outlineLevel="0" max="257" min="21" style="4" width="9.14"/>
  </cols>
  <sheetData>
    <row r="1" customFormat="false" ht="12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2.95" hidden="false" customHeight="true" outlineLevel="0" collapsed="false">
      <c r="A2" s="6" t="s">
        <v>1</v>
      </c>
      <c r="B2" s="7" t="s">
        <v>2</v>
      </c>
      <c r="C2" s="8" t="s">
        <v>3</v>
      </c>
      <c r="D2" s="6" t="s">
        <v>4</v>
      </c>
      <c r="E2" s="6" t="s">
        <v>5</v>
      </c>
      <c r="F2" s="9" t="s">
        <v>6</v>
      </c>
      <c r="G2" s="9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/>
      <c r="M2" s="6" t="s">
        <v>12</v>
      </c>
      <c r="N2" s="6"/>
      <c r="O2" s="6"/>
      <c r="P2" s="6"/>
      <c r="Q2" s="6"/>
      <c r="R2" s="6"/>
      <c r="S2" s="6"/>
      <c r="T2" s="6"/>
    </row>
    <row r="3" customFormat="false" ht="35.1" hidden="false" customHeight="true" outlineLevel="0" collapsed="false">
      <c r="A3" s="6"/>
      <c r="B3" s="7"/>
      <c r="C3" s="8"/>
      <c r="D3" s="6"/>
      <c r="E3" s="6"/>
      <c r="F3" s="9"/>
      <c r="G3" s="9"/>
      <c r="H3" s="6"/>
      <c r="I3" s="6"/>
      <c r="J3" s="6"/>
      <c r="K3" s="6"/>
      <c r="L3" s="6"/>
      <c r="M3" s="6" t="s">
        <v>13</v>
      </c>
      <c r="N3" s="6"/>
      <c r="O3" s="6" t="s">
        <v>14</v>
      </c>
      <c r="P3" s="6"/>
      <c r="Q3" s="6" t="s">
        <v>15</v>
      </c>
      <c r="R3" s="6"/>
      <c r="S3" s="6" t="s">
        <v>16</v>
      </c>
      <c r="T3" s="6"/>
    </row>
    <row r="4" customFormat="false" ht="12.2" hidden="false" customHeight="true" outlineLevel="0" collapsed="false">
      <c r="A4" s="10" t="s">
        <v>17</v>
      </c>
      <c r="B4" s="11" t="s">
        <v>18</v>
      </c>
      <c r="C4" s="12" t="s">
        <v>19</v>
      </c>
      <c r="D4" s="13" t="s">
        <v>20</v>
      </c>
      <c r="E4" s="13" t="s">
        <v>21</v>
      </c>
      <c r="F4" s="11" t="str">
        <f aca="false">VLOOKUP(C4,[1]AppendixD!$A$2:$D$859,3,FALSE())</f>
        <v>Anchorage, AK</v>
      </c>
      <c r="G4" s="14" t="n">
        <f aca="false">VLOOKUP(C4,[1]AppendixD!$A$2:$D$859,4,FALSE())</f>
        <v>251243</v>
      </c>
      <c r="H4" s="15" t="s">
        <v>22</v>
      </c>
      <c r="I4" s="15" t="s">
        <v>23</v>
      </c>
      <c r="J4" s="16" t="n">
        <v>32</v>
      </c>
      <c r="K4" s="16" t="n">
        <v>5</v>
      </c>
      <c r="L4" s="17"/>
      <c r="M4" s="18" t="n">
        <v>172.837</v>
      </c>
      <c r="N4" s="17"/>
      <c r="O4" s="18" t="n">
        <v>172.387</v>
      </c>
      <c r="P4" s="17"/>
      <c r="Q4" s="18" t="n">
        <v>6.548</v>
      </c>
      <c r="R4" s="17"/>
      <c r="S4" s="18" t="n">
        <v>6.53</v>
      </c>
      <c r="T4" s="19"/>
    </row>
    <row r="5" customFormat="false" ht="12.2" hidden="false" customHeight="true" outlineLevel="0" collapsed="false">
      <c r="A5" s="10" t="s">
        <v>17</v>
      </c>
      <c r="B5" s="11" t="s">
        <v>18</v>
      </c>
      <c r="C5" s="12" t="s">
        <v>19</v>
      </c>
      <c r="D5" s="13" t="s">
        <v>20</v>
      </c>
      <c r="E5" s="13" t="s">
        <v>21</v>
      </c>
      <c r="F5" s="11" t="str">
        <f aca="false">VLOOKUP(C5,[1]AppendixD!$A$2:$D$859,3,FALSE())</f>
        <v>Anchorage, AK</v>
      </c>
      <c r="G5" s="14" t="n">
        <f aca="false">VLOOKUP(C5,[1]AppendixD!$A$2:$D$859,4,FALSE())</f>
        <v>251243</v>
      </c>
      <c r="H5" s="15" t="s">
        <v>24</v>
      </c>
      <c r="I5" s="15"/>
      <c r="J5" s="16" t="n">
        <v>32</v>
      </c>
      <c r="K5" s="16" t="n">
        <v>5</v>
      </c>
      <c r="L5" s="17"/>
      <c r="M5" s="18" t="n">
        <v>172.837</v>
      </c>
      <c r="N5" s="17"/>
      <c r="O5" s="18" t="n">
        <v>172.387</v>
      </c>
      <c r="P5" s="17"/>
      <c r="Q5" s="18" t="n">
        <v>6.548</v>
      </c>
      <c r="R5" s="17"/>
      <c r="S5" s="18" t="n">
        <v>6.53</v>
      </c>
      <c r="T5" s="19"/>
    </row>
    <row r="6" customFormat="false" ht="12.2" hidden="false" customHeight="true" outlineLevel="0" collapsed="false">
      <c r="A6" s="10" t="s">
        <v>22</v>
      </c>
      <c r="B6" s="11" t="s">
        <v>25</v>
      </c>
      <c r="C6" s="12" t="s">
        <v>26</v>
      </c>
      <c r="D6" s="13" t="s">
        <v>27</v>
      </c>
      <c r="E6" s="13" t="s">
        <v>21</v>
      </c>
      <c r="F6" s="11" t="str">
        <f aca="false">VLOOKUP(C6,[1]AppendixD!$A$2:$D$859,3,FALSE())</f>
        <v>Little Rock, AR</v>
      </c>
      <c r="G6" s="14" t="n">
        <f aca="false">VLOOKUP(C6,[1]AppendixD!$A$2:$D$859,4,FALSE())</f>
        <v>431388</v>
      </c>
      <c r="H6" s="15" t="s">
        <v>28</v>
      </c>
      <c r="I6" s="15" t="s">
        <v>23</v>
      </c>
      <c r="J6" s="16" t="n">
        <v>3</v>
      </c>
      <c r="K6" s="16" t="n">
        <v>3</v>
      </c>
      <c r="L6" s="17"/>
      <c r="M6" s="18" t="n">
        <v>52.115</v>
      </c>
      <c r="N6" s="17"/>
      <c r="O6" s="18" t="n">
        <v>51.874</v>
      </c>
      <c r="P6" s="17"/>
      <c r="Q6" s="18" t="n">
        <v>11.667</v>
      </c>
      <c r="R6" s="17"/>
      <c r="S6" s="18" t="n">
        <v>11.667</v>
      </c>
      <c r="T6" s="19"/>
    </row>
    <row r="7" customFormat="false" ht="12.2" hidden="false" customHeight="true" outlineLevel="0" collapsed="false">
      <c r="A7" s="10" t="s">
        <v>22</v>
      </c>
      <c r="B7" s="11" t="s">
        <v>25</v>
      </c>
      <c r="C7" s="12" t="s">
        <v>26</v>
      </c>
      <c r="D7" s="13" t="s">
        <v>27</v>
      </c>
      <c r="E7" s="13" t="s">
        <v>21</v>
      </c>
      <c r="F7" s="11" t="str">
        <f aca="false">VLOOKUP(C7,[1]AppendixD!$A$2:$D$859,3,FALSE())</f>
        <v>Little Rock, AR</v>
      </c>
      <c r="G7" s="14" t="n">
        <f aca="false">VLOOKUP(C7,[1]AppendixD!$A$2:$D$859,4,FALSE())</f>
        <v>431388</v>
      </c>
      <c r="H7" s="15" t="s">
        <v>24</v>
      </c>
      <c r="I7" s="15"/>
      <c r="J7" s="16" t="n">
        <v>3</v>
      </c>
      <c r="K7" s="16" t="n">
        <v>3</v>
      </c>
      <c r="L7" s="17"/>
      <c r="M7" s="18" t="n">
        <v>52.115</v>
      </c>
      <c r="N7" s="17"/>
      <c r="O7" s="18" t="n">
        <v>51.874</v>
      </c>
      <c r="P7" s="17"/>
      <c r="Q7" s="18" t="n">
        <v>11.667</v>
      </c>
      <c r="R7" s="17"/>
      <c r="S7" s="18" t="n">
        <v>11.667</v>
      </c>
      <c r="T7" s="19"/>
    </row>
    <row r="8" customFormat="false" ht="12.2" hidden="false" customHeight="true" outlineLevel="0" collapsed="false">
      <c r="A8" s="10" t="s">
        <v>29</v>
      </c>
      <c r="B8" s="11" t="s">
        <v>30</v>
      </c>
      <c r="C8" s="12" t="s">
        <v>31</v>
      </c>
      <c r="D8" s="13" t="s">
        <v>32</v>
      </c>
      <c r="E8" s="13" t="s">
        <v>21</v>
      </c>
      <c r="F8" s="11" t="str">
        <f aca="false">VLOOKUP(C8,[1]AppendixD!$A$2:$D$859,3,FALSE())</f>
        <v>Phoenix-Mesa, AZ</v>
      </c>
      <c r="G8" s="14" t="n">
        <f aca="false">VLOOKUP(C8,[1]AppendixD!$A$2:$D$859,4,FALSE())</f>
        <v>3629114</v>
      </c>
      <c r="H8" s="15" t="s">
        <v>33</v>
      </c>
      <c r="I8" s="15" t="s">
        <v>34</v>
      </c>
      <c r="J8" s="16" t="n">
        <v>26</v>
      </c>
      <c r="K8" s="16" t="n">
        <v>13</v>
      </c>
      <c r="L8" s="17"/>
      <c r="M8" s="18" t="n">
        <v>1067.916</v>
      </c>
      <c r="N8" s="17"/>
      <c r="O8" s="18" t="n">
        <v>1052.994</v>
      </c>
      <c r="P8" s="17"/>
      <c r="Q8" s="18" t="n">
        <v>74.243</v>
      </c>
      <c r="R8" s="17"/>
      <c r="S8" s="18" t="n">
        <v>72.934</v>
      </c>
      <c r="T8" s="19"/>
    </row>
    <row r="9" customFormat="false" ht="12.2" hidden="false" customHeight="true" outlineLevel="0" collapsed="false">
      <c r="A9" s="10" t="s">
        <v>29</v>
      </c>
      <c r="B9" s="11" t="s">
        <v>30</v>
      </c>
      <c r="C9" s="12" t="s">
        <v>31</v>
      </c>
      <c r="D9" s="13" t="s">
        <v>32</v>
      </c>
      <c r="E9" s="13" t="s">
        <v>21</v>
      </c>
      <c r="F9" s="11" t="str">
        <f aca="false">VLOOKUP(C9,[1]AppendixD!$A$2:$D$859,3,FALSE())</f>
        <v>Phoenix-Mesa, AZ</v>
      </c>
      <c r="G9" s="14" t="n">
        <f aca="false">VLOOKUP(C9,[1]AppendixD!$A$2:$D$859,4,FALSE())</f>
        <v>3629114</v>
      </c>
      <c r="H9" s="15" t="s">
        <v>24</v>
      </c>
      <c r="I9" s="15"/>
      <c r="J9" s="16" t="n">
        <v>26</v>
      </c>
      <c r="K9" s="16" t="n">
        <v>13</v>
      </c>
      <c r="L9" s="17"/>
      <c r="M9" s="18" t="n">
        <v>1067.916</v>
      </c>
      <c r="N9" s="17"/>
      <c r="O9" s="18" t="n">
        <v>1052.994</v>
      </c>
      <c r="P9" s="17"/>
      <c r="Q9" s="18" t="n">
        <v>74.243</v>
      </c>
      <c r="R9" s="17"/>
      <c r="S9" s="18" t="n">
        <v>72.934</v>
      </c>
      <c r="T9" s="19"/>
    </row>
    <row r="10" customFormat="false" ht="12.2" hidden="false" customHeight="true" outlineLevel="0" collapsed="false">
      <c r="A10" s="10" t="s">
        <v>35</v>
      </c>
      <c r="B10" s="11" t="s">
        <v>36</v>
      </c>
      <c r="C10" s="12" t="s">
        <v>37</v>
      </c>
      <c r="D10" s="13" t="s">
        <v>27</v>
      </c>
      <c r="E10" s="13" t="s">
        <v>21</v>
      </c>
      <c r="F10" s="11" t="str">
        <f aca="false">VLOOKUP(C10,[1]AppendixD!$A$2:$D$859,3,FALSE())</f>
        <v>Stockton, CA</v>
      </c>
      <c r="G10" s="14" t="n">
        <f aca="false">VLOOKUP(C10,[1]AppendixD!$A$2:$D$859,4,FALSE())</f>
        <v>370583</v>
      </c>
      <c r="H10" s="15" t="s">
        <v>38</v>
      </c>
      <c r="I10" s="15" t="s">
        <v>34</v>
      </c>
      <c r="J10" s="16" t="n">
        <v>22</v>
      </c>
      <c r="K10" s="16" t="n">
        <v>4</v>
      </c>
      <c r="L10" s="17"/>
      <c r="M10" s="18" t="n">
        <v>165.953</v>
      </c>
      <c r="N10" s="17"/>
      <c r="O10" s="18" t="n">
        <v>160.677</v>
      </c>
      <c r="P10" s="17"/>
      <c r="Q10" s="18" t="n">
        <v>4.267</v>
      </c>
      <c r="R10" s="17"/>
      <c r="S10" s="18" t="n">
        <v>3.765</v>
      </c>
      <c r="T10" s="19"/>
    </row>
    <row r="11" customFormat="false" ht="12.2" hidden="false" customHeight="true" outlineLevel="0" collapsed="false">
      <c r="A11" s="20" t="s">
        <v>35</v>
      </c>
      <c r="B11" s="21" t="s">
        <v>36</v>
      </c>
      <c r="C11" s="22" t="s">
        <v>37</v>
      </c>
      <c r="D11" s="23" t="s">
        <v>27</v>
      </c>
      <c r="E11" s="13" t="s">
        <v>21</v>
      </c>
      <c r="F11" s="11" t="str">
        <f aca="false">VLOOKUP(C11,[1]AppendixD!$A$2:$D$859,3,FALSE())</f>
        <v>Stockton, CA</v>
      </c>
      <c r="G11" s="14" t="n">
        <f aca="false">VLOOKUP(C11,[1]AppendixD!$A$2:$D$859,4,FALSE())</f>
        <v>370583</v>
      </c>
      <c r="H11" s="15" t="s">
        <v>24</v>
      </c>
      <c r="I11" s="24"/>
      <c r="J11" s="16" t="n">
        <v>22</v>
      </c>
      <c r="K11" s="16" t="n">
        <v>4</v>
      </c>
      <c r="L11" s="17"/>
      <c r="M11" s="18" t="n">
        <v>165.953</v>
      </c>
      <c r="N11" s="17"/>
      <c r="O11" s="18" t="n">
        <v>160.677</v>
      </c>
      <c r="P11" s="17"/>
      <c r="Q11" s="18" t="n">
        <v>4.267</v>
      </c>
      <c r="R11" s="17"/>
      <c r="S11" s="18" t="n">
        <v>3.765</v>
      </c>
      <c r="T11" s="19"/>
    </row>
    <row r="12" customFormat="false" ht="12.2" hidden="false" customHeight="true" outlineLevel="0" collapsed="false">
      <c r="A12" s="10" t="s">
        <v>35</v>
      </c>
      <c r="B12" s="11" t="s">
        <v>39</v>
      </c>
      <c r="C12" s="12" t="s">
        <v>40</v>
      </c>
      <c r="D12" s="13" t="s">
        <v>27</v>
      </c>
      <c r="E12" s="13" t="s">
        <v>21</v>
      </c>
      <c r="F12" s="11" t="str">
        <f aca="false">VLOOKUP(C12,[1]AppendixD!$A$2:$D$859,3,FALSE())</f>
        <v>Los Angeles-Long Beach-Anaheim, CA</v>
      </c>
      <c r="G12" s="14" t="n">
        <f aca="false">VLOOKUP(C12,[1]AppendixD!$A$2:$D$859,4,FALSE())</f>
        <v>12150996</v>
      </c>
      <c r="H12" s="15" t="s">
        <v>41</v>
      </c>
      <c r="I12" s="15" t="s">
        <v>23</v>
      </c>
      <c r="J12" s="16" t="n">
        <v>70</v>
      </c>
      <c r="K12" s="16" t="n">
        <v>13</v>
      </c>
      <c r="L12" s="17"/>
      <c r="M12" s="18" t="n">
        <v>1538.629</v>
      </c>
      <c r="N12" s="17"/>
      <c r="O12" s="18" t="n">
        <v>1489.986</v>
      </c>
      <c r="P12" s="17"/>
      <c r="Q12" s="18" t="n">
        <v>73.831</v>
      </c>
      <c r="R12" s="17"/>
      <c r="S12" s="18" t="n">
        <v>67.957</v>
      </c>
      <c r="T12" s="19"/>
    </row>
    <row r="13" customFormat="false" ht="12.2" hidden="false" customHeight="true" outlineLevel="0" collapsed="false">
      <c r="A13" s="10" t="s">
        <v>35</v>
      </c>
      <c r="B13" s="11" t="s">
        <v>39</v>
      </c>
      <c r="C13" s="12" t="s">
        <v>40</v>
      </c>
      <c r="D13" s="13" t="s">
        <v>27</v>
      </c>
      <c r="E13" s="13" t="s">
        <v>21</v>
      </c>
      <c r="F13" s="11" t="str">
        <f aca="false">VLOOKUP(C13,[1]AppendixD!$A$2:$D$859,3,FALSE())</f>
        <v>Los Angeles-Long Beach-Anaheim, CA</v>
      </c>
      <c r="G13" s="14" t="n">
        <f aca="false">VLOOKUP(C13,[1]AppendixD!$A$2:$D$859,4,FALSE())</f>
        <v>12150996</v>
      </c>
      <c r="H13" s="15" t="s">
        <v>33</v>
      </c>
      <c r="I13" s="15" t="s">
        <v>23</v>
      </c>
      <c r="J13" s="16" t="n">
        <v>144</v>
      </c>
      <c r="K13" s="16" t="n">
        <v>59</v>
      </c>
      <c r="L13" s="17"/>
      <c r="M13" s="18" t="n">
        <v>5848.905</v>
      </c>
      <c r="N13" s="17"/>
      <c r="O13" s="18" t="n">
        <v>5682.127</v>
      </c>
      <c r="P13" s="17"/>
      <c r="Q13" s="18" t="n">
        <v>293.018</v>
      </c>
      <c r="R13" s="17"/>
      <c r="S13" s="18" t="n">
        <v>275.345</v>
      </c>
      <c r="T13" s="19"/>
    </row>
    <row r="14" customFormat="false" ht="12.2" hidden="false" customHeight="true" outlineLevel="0" collapsed="false">
      <c r="A14" s="20" t="s">
        <v>35</v>
      </c>
      <c r="B14" s="21" t="s">
        <v>39</v>
      </c>
      <c r="C14" s="22" t="s">
        <v>40</v>
      </c>
      <c r="D14" s="23" t="s">
        <v>27</v>
      </c>
      <c r="E14" s="13" t="s">
        <v>21</v>
      </c>
      <c r="F14" s="11" t="str">
        <f aca="false">VLOOKUP(C14,[1]AppendixD!$A$2:$D$859,3,FALSE())</f>
        <v>Los Angeles-Long Beach-Anaheim, CA</v>
      </c>
      <c r="G14" s="14" t="n">
        <f aca="false">VLOOKUP(C14,[1]AppendixD!$A$2:$D$859,4,FALSE())</f>
        <v>12150996</v>
      </c>
      <c r="H14" s="15" t="s">
        <v>24</v>
      </c>
      <c r="I14" s="24"/>
      <c r="J14" s="16" t="n">
        <v>214</v>
      </c>
      <c r="K14" s="16" t="n">
        <v>72</v>
      </c>
      <c r="L14" s="17"/>
      <c r="M14" s="18" t="n">
        <v>7387.534</v>
      </c>
      <c r="N14" s="17"/>
      <c r="O14" s="18" t="n">
        <v>7172.113</v>
      </c>
      <c r="P14" s="17"/>
      <c r="Q14" s="18" t="n">
        <v>366.849</v>
      </c>
      <c r="R14" s="17"/>
      <c r="S14" s="18" t="n">
        <v>343.302</v>
      </c>
      <c r="T14" s="19"/>
    </row>
    <row r="15" customFormat="false" ht="12.2" hidden="false" customHeight="true" outlineLevel="0" collapsed="false">
      <c r="A15" s="10" t="s">
        <v>35</v>
      </c>
      <c r="B15" s="11" t="s">
        <v>42</v>
      </c>
      <c r="C15" s="12" t="s">
        <v>43</v>
      </c>
      <c r="D15" s="13" t="s">
        <v>27</v>
      </c>
      <c r="E15" s="13" t="s">
        <v>21</v>
      </c>
      <c r="F15" s="11" t="str">
        <f aca="false">VLOOKUP(C15,[1]AppendixD!$A$2:$D$859,3,FALSE())</f>
        <v>San Diego, CA</v>
      </c>
      <c r="G15" s="14" t="n">
        <f aca="false">VLOOKUP(C15,[1]AppendixD!$A$2:$D$859,4,FALSE())</f>
        <v>2956746</v>
      </c>
      <c r="H15" s="15" t="s">
        <v>38</v>
      </c>
      <c r="I15" s="15" t="s">
        <v>34</v>
      </c>
      <c r="J15" s="16" t="n">
        <v>25</v>
      </c>
      <c r="K15" s="16" t="n">
        <v>4</v>
      </c>
      <c r="L15" s="17"/>
      <c r="M15" s="18" t="n">
        <v>292.916</v>
      </c>
      <c r="N15" s="17"/>
      <c r="O15" s="18" t="n">
        <v>277.179</v>
      </c>
      <c r="P15" s="17"/>
      <c r="Q15" s="18" t="n">
        <v>8.076</v>
      </c>
      <c r="R15" s="17"/>
      <c r="S15" s="18" t="n">
        <v>6.969</v>
      </c>
      <c r="T15" s="19"/>
    </row>
    <row r="16" customFormat="false" ht="12.2" hidden="false" customHeight="true" outlineLevel="0" collapsed="false">
      <c r="A16" s="10" t="s">
        <v>35</v>
      </c>
      <c r="B16" s="11" t="s">
        <v>42</v>
      </c>
      <c r="C16" s="12" t="s">
        <v>43</v>
      </c>
      <c r="D16" s="13" t="s">
        <v>27</v>
      </c>
      <c r="E16" s="13" t="s">
        <v>21</v>
      </c>
      <c r="F16" s="11" t="str">
        <f aca="false">VLOOKUP(C16,[1]AppendixD!$A$2:$D$859,3,FALSE())</f>
        <v>San Diego, CA</v>
      </c>
      <c r="G16" s="14" t="n">
        <f aca="false">VLOOKUP(C16,[1]AppendixD!$A$2:$D$859,4,FALSE())</f>
        <v>2956746</v>
      </c>
      <c r="H16" s="15" t="s">
        <v>44</v>
      </c>
      <c r="I16" s="15" t="s">
        <v>34</v>
      </c>
      <c r="J16" s="16" t="n">
        <v>6</v>
      </c>
      <c r="K16" s="16" t="n">
        <v>4</v>
      </c>
      <c r="L16" s="17"/>
      <c r="M16" s="18" t="n">
        <v>419.44</v>
      </c>
      <c r="N16" s="17"/>
      <c r="O16" s="18" t="n">
        <v>417.973</v>
      </c>
      <c r="P16" s="17"/>
      <c r="Q16" s="18" t="n">
        <v>19.085</v>
      </c>
      <c r="R16" s="17"/>
      <c r="S16" s="18" t="n">
        <v>18.989</v>
      </c>
      <c r="T16" s="19"/>
    </row>
    <row r="17" customFormat="false" ht="12.2" hidden="false" customHeight="true" outlineLevel="0" collapsed="false">
      <c r="A17" s="10" t="s">
        <v>35</v>
      </c>
      <c r="B17" s="11" t="s">
        <v>42</v>
      </c>
      <c r="C17" s="12" t="s">
        <v>43</v>
      </c>
      <c r="D17" s="13" t="s">
        <v>27</v>
      </c>
      <c r="E17" s="13" t="s">
        <v>21</v>
      </c>
      <c r="F17" s="11" t="str">
        <f aca="false">VLOOKUP(C17,[1]AppendixD!$A$2:$D$859,3,FALSE())</f>
        <v>San Diego, CA</v>
      </c>
      <c r="G17" s="14" t="n">
        <f aca="false">VLOOKUP(C17,[1]AppendixD!$A$2:$D$859,4,FALSE())</f>
        <v>2956746</v>
      </c>
      <c r="H17" s="15" t="s">
        <v>24</v>
      </c>
      <c r="I17" s="15"/>
      <c r="J17" s="16" t="n">
        <v>31</v>
      </c>
      <c r="K17" s="16" t="n">
        <v>8</v>
      </c>
      <c r="L17" s="17"/>
      <c r="M17" s="18" t="n">
        <v>712.356</v>
      </c>
      <c r="N17" s="17"/>
      <c r="O17" s="18" t="n">
        <v>695.152</v>
      </c>
      <c r="P17" s="17"/>
      <c r="Q17" s="18" t="n">
        <v>27.161</v>
      </c>
      <c r="R17" s="17"/>
      <c r="S17" s="18" t="n">
        <v>25.958</v>
      </c>
      <c r="T17" s="19"/>
    </row>
    <row r="18" customFormat="false" ht="12.2" hidden="false" customHeight="true" outlineLevel="0" collapsed="false">
      <c r="A18" s="10" t="s">
        <v>35</v>
      </c>
      <c r="B18" s="11" t="s">
        <v>45</v>
      </c>
      <c r="C18" s="12" t="s">
        <v>46</v>
      </c>
      <c r="D18" s="13" t="s">
        <v>27</v>
      </c>
      <c r="E18" s="13" t="s">
        <v>21</v>
      </c>
      <c r="F18" s="11" t="str">
        <f aca="false">VLOOKUP(C18,[1]AppendixD!$A$2:$D$859,3,FALSE())</f>
        <v>San Francisco-Oakland, CA</v>
      </c>
      <c r="G18" s="14" t="n">
        <f aca="false">VLOOKUP(C18,[1]AppendixD!$A$2:$D$859,4,FALSE())</f>
        <v>3281212</v>
      </c>
      <c r="H18" s="15" t="s">
        <v>38</v>
      </c>
      <c r="I18" s="15" t="s">
        <v>34</v>
      </c>
      <c r="J18" s="16" t="n">
        <v>100</v>
      </c>
      <c r="K18" s="16" t="n">
        <v>20</v>
      </c>
      <c r="L18" s="17"/>
      <c r="M18" s="18" t="n">
        <v>1370.671</v>
      </c>
      <c r="N18" s="17"/>
      <c r="O18" s="18" t="n">
        <v>1337.548</v>
      </c>
      <c r="P18" s="17"/>
      <c r="Q18" s="18" t="n">
        <v>40.331</v>
      </c>
      <c r="R18" s="17"/>
      <c r="S18" s="18" t="n">
        <v>38.127</v>
      </c>
      <c r="T18" s="19"/>
    </row>
    <row r="19" customFormat="false" ht="12.2" hidden="false" customHeight="true" outlineLevel="0" collapsed="false">
      <c r="A19" s="10" t="s">
        <v>35</v>
      </c>
      <c r="B19" s="11" t="s">
        <v>45</v>
      </c>
      <c r="C19" s="12" t="s">
        <v>46</v>
      </c>
      <c r="D19" s="13" t="s">
        <v>27</v>
      </c>
      <c r="E19" s="13" t="s">
        <v>21</v>
      </c>
      <c r="F19" s="11" t="str">
        <f aca="false">VLOOKUP(C19,[1]AppendixD!$A$2:$D$859,3,FALSE())</f>
        <v>San Francisco-Oakland, CA</v>
      </c>
      <c r="G19" s="14" t="n">
        <f aca="false">VLOOKUP(C19,[1]AppendixD!$A$2:$D$859,4,FALSE())</f>
        <v>3281212</v>
      </c>
      <c r="H19" s="15" t="s">
        <v>24</v>
      </c>
      <c r="I19" s="15"/>
      <c r="J19" s="16" t="n">
        <v>100</v>
      </c>
      <c r="K19" s="16" t="n">
        <v>20</v>
      </c>
      <c r="L19" s="17"/>
      <c r="M19" s="18" t="n">
        <v>1370.671</v>
      </c>
      <c r="N19" s="17"/>
      <c r="O19" s="18" t="n">
        <v>1337.548</v>
      </c>
      <c r="P19" s="17"/>
      <c r="Q19" s="18" t="n">
        <v>40.331</v>
      </c>
      <c r="R19" s="17"/>
      <c r="S19" s="18" t="n">
        <v>38.127</v>
      </c>
      <c r="T19" s="19"/>
    </row>
    <row r="20" customFormat="false" ht="12.2" hidden="false" customHeight="true" outlineLevel="0" collapsed="false">
      <c r="A20" s="10" t="s">
        <v>35</v>
      </c>
      <c r="B20" s="11" t="s">
        <v>47</v>
      </c>
      <c r="C20" s="12" t="s">
        <v>48</v>
      </c>
      <c r="D20" s="13" t="s">
        <v>27</v>
      </c>
      <c r="E20" s="13" t="s">
        <v>21</v>
      </c>
      <c r="F20" s="11" t="str">
        <f aca="false">VLOOKUP(C20,[1]AppendixD!$A$2:$D$859,3,FALSE())</f>
        <v>Sacramento, CA</v>
      </c>
      <c r="G20" s="14" t="n">
        <f aca="false">VLOOKUP(C20,[1]AppendixD!$A$2:$D$859,4,FALSE())</f>
        <v>1723634</v>
      </c>
      <c r="H20" s="15" t="s">
        <v>33</v>
      </c>
      <c r="I20" s="15" t="s">
        <v>23</v>
      </c>
      <c r="J20" s="16" t="n">
        <v>61</v>
      </c>
      <c r="K20" s="16" t="n">
        <v>16</v>
      </c>
      <c r="L20" s="17"/>
      <c r="M20" s="18" t="n">
        <v>1500.493</v>
      </c>
      <c r="N20" s="17"/>
      <c r="O20" s="18" t="n">
        <v>1449.639</v>
      </c>
      <c r="P20" s="17"/>
      <c r="Q20" s="18" t="n">
        <v>85.349</v>
      </c>
      <c r="R20" s="17"/>
      <c r="S20" s="18" t="n">
        <v>82.034</v>
      </c>
      <c r="T20" s="19"/>
    </row>
    <row r="21" customFormat="false" ht="12.2" hidden="false" customHeight="true" outlineLevel="0" collapsed="false">
      <c r="A21" s="10" t="s">
        <v>35</v>
      </c>
      <c r="B21" s="11" t="s">
        <v>47</v>
      </c>
      <c r="C21" s="12" t="s">
        <v>48</v>
      </c>
      <c r="D21" s="13" t="s">
        <v>27</v>
      </c>
      <c r="E21" s="13" t="s">
        <v>21</v>
      </c>
      <c r="F21" s="11" t="str">
        <f aca="false">VLOOKUP(C21,[1]AppendixD!$A$2:$D$859,3,FALSE())</f>
        <v>Sacramento, CA</v>
      </c>
      <c r="G21" s="14" t="n">
        <f aca="false">VLOOKUP(C21,[1]AppendixD!$A$2:$D$859,4,FALSE())</f>
        <v>1723634</v>
      </c>
      <c r="H21" s="15" t="s">
        <v>24</v>
      </c>
      <c r="I21" s="15"/>
      <c r="J21" s="16" t="n">
        <v>61</v>
      </c>
      <c r="K21" s="16" t="n">
        <v>16</v>
      </c>
      <c r="L21" s="17"/>
      <c r="M21" s="18" t="n">
        <v>1500.493</v>
      </c>
      <c r="N21" s="17"/>
      <c r="O21" s="18" t="n">
        <v>1449.639</v>
      </c>
      <c r="P21" s="17"/>
      <c r="Q21" s="18" t="n">
        <v>85.349</v>
      </c>
      <c r="R21" s="17"/>
      <c r="S21" s="18" t="n">
        <v>82.034</v>
      </c>
      <c r="T21" s="19"/>
    </row>
    <row r="22" customFormat="false" ht="12.2" hidden="false" customHeight="true" outlineLevel="0" collapsed="false">
      <c r="A22" s="20" t="s">
        <v>35</v>
      </c>
      <c r="B22" s="21" t="s">
        <v>49</v>
      </c>
      <c r="C22" s="22" t="s">
        <v>50</v>
      </c>
      <c r="D22" s="23" t="s">
        <v>27</v>
      </c>
      <c r="E22" s="13" t="s">
        <v>21</v>
      </c>
      <c r="F22" s="11" t="str">
        <f aca="false">VLOOKUP(C22,[1]AppendixD!$A$2:$D$859,3,FALSE())</f>
        <v>San Diego, CA</v>
      </c>
      <c r="G22" s="14" t="n">
        <f aca="false">VLOOKUP(C22,[1]AppendixD!$A$2:$D$859,4,FALSE())</f>
        <v>2956746</v>
      </c>
      <c r="H22" s="15" t="s">
        <v>33</v>
      </c>
      <c r="I22" s="24" t="s">
        <v>23</v>
      </c>
      <c r="J22" s="16" t="n">
        <v>96</v>
      </c>
      <c r="K22" s="16" t="n">
        <v>31</v>
      </c>
      <c r="L22" s="17"/>
      <c r="M22" s="18" t="n">
        <v>3080.041</v>
      </c>
      <c r="N22" s="17"/>
      <c r="O22" s="18" t="n">
        <v>3061.14</v>
      </c>
      <c r="P22" s="17"/>
      <c r="Q22" s="18" t="n">
        <v>186.306</v>
      </c>
      <c r="R22" s="17"/>
      <c r="S22" s="18" t="n">
        <v>184.678</v>
      </c>
      <c r="T22" s="19"/>
    </row>
    <row r="23" customFormat="false" ht="12.2" hidden="false" customHeight="true" outlineLevel="0" collapsed="false">
      <c r="A23" s="10" t="s">
        <v>35</v>
      </c>
      <c r="B23" s="11" t="s">
        <v>49</v>
      </c>
      <c r="C23" s="12" t="s">
        <v>50</v>
      </c>
      <c r="D23" s="13" t="s">
        <v>27</v>
      </c>
      <c r="E23" s="13" t="s">
        <v>21</v>
      </c>
      <c r="F23" s="11" t="str">
        <f aca="false">VLOOKUP(C23,[1]AppendixD!$A$2:$D$859,3,FALSE())</f>
        <v>San Diego, CA</v>
      </c>
      <c r="G23" s="14" t="n">
        <f aca="false">VLOOKUP(C23,[1]AppendixD!$A$2:$D$859,4,FALSE())</f>
        <v>2956746</v>
      </c>
      <c r="H23" s="15" t="s">
        <v>24</v>
      </c>
      <c r="I23" s="15"/>
      <c r="J23" s="16" t="n">
        <v>96</v>
      </c>
      <c r="K23" s="16" t="n">
        <v>31</v>
      </c>
      <c r="L23" s="17"/>
      <c r="M23" s="18" t="n">
        <v>3080.041</v>
      </c>
      <c r="N23" s="17"/>
      <c r="O23" s="18" t="n">
        <v>3061.14</v>
      </c>
      <c r="P23" s="17"/>
      <c r="Q23" s="18" t="n">
        <v>186.306</v>
      </c>
      <c r="R23" s="17"/>
      <c r="S23" s="18" t="n">
        <v>184.678</v>
      </c>
      <c r="T23" s="19"/>
    </row>
    <row r="24" customFormat="false" ht="12.2" hidden="false" customHeight="true" outlineLevel="0" collapsed="false">
      <c r="A24" s="10" t="s">
        <v>35</v>
      </c>
      <c r="B24" s="11" t="s">
        <v>51</v>
      </c>
      <c r="C24" s="12" t="s">
        <v>52</v>
      </c>
      <c r="D24" s="13" t="s">
        <v>27</v>
      </c>
      <c r="E24" s="13" t="s">
        <v>21</v>
      </c>
      <c r="F24" s="11" t="str">
        <f aca="false">VLOOKUP(C24,[1]AppendixD!$A$2:$D$859,3,FALSE())</f>
        <v>San Francisco-Oakland, CA</v>
      </c>
      <c r="G24" s="14" t="n">
        <f aca="false">VLOOKUP(C24,[1]AppendixD!$A$2:$D$859,4,FALSE())</f>
        <v>3281212</v>
      </c>
      <c r="H24" s="15" t="s">
        <v>41</v>
      </c>
      <c r="I24" s="15" t="s">
        <v>23</v>
      </c>
      <c r="J24" s="16" t="n">
        <v>534</v>
      </c>
      <c r="K24" s="16" t="n">
        <v>62</v>
      </c>
      <c r="L24" s="17"/>
      <c r="M24" s="18" t="n">
        <v>9190.816</v>
      </c>
      <c r="N24" s="17"/>
      <c r="O24" s="18" t="n">
        <v>8945.014</v>
      </c>
      <c r="P24" s="17"/>
      <c r="Q24" s="18" t="n">
        <v>298.016</v>
      </c>
      <c r="R24" s="17"/>
      <c r="S24" s="18" t="n">
        <v>248.128</v>
      </c>
      <c r="T24" s="19"/>
    </row>
    <row r="25" customFormat="false" ht="12.2" hidden="false" customHeight="true" outlineLevel="0" collapsed="false">
      <c r="A25" s="10" t="s">
        <v>35</v>
      </c>
      <c r="B25" s="11" t="s">
        <v>51</v>
      </c>
      <c r="C25" s="12" t="s">
        <v>52</v>
      </c>
      <c r="D25" s="13" t="s">
        <v>27</v>
      </c>
      <c r="E25" s="13" t="s">
        <v>21</v>
      </c>
      <c r="F25" s="11" t="str">
        <f aca="false">VLOOKUP(C25,[1]AppendixD!$A$2:$D$859,3,FALSE())</f>
        <v>San Francisco-Oakland, CA</v>
      </c>
      <c r="G25" s="14" t="n">
        <f aca="false">VLOOKUP(C25,[1]AppendixD!$A$2:$D$859,4,FALSE())</f>
        <v>3281212</v>
      </c>
      <c r="H25" s="15" t="s">
        <v>24</v>
      </c>
      <c r="I25" s="15"/>
      <c r="J25" s="16" t="n">
        <v>534</v>
      </c>
      <c r="K25" s="16" t="n">
        <v>62</v>
      </c>
      <c r="L25" s="17"/>
      <c r="M25" s="18" t="n">
        <v>9190.816</v>
      </c>
      <c r="N25" s="17"/>
      <c r="O25" s="18" t="n">
        <v>8945.014</v>
      </c>
      <c r="P25" s="17"/>
      <c r="Q25" s="18" t="n">
        <v>298.016</v>
      </c>
      <c r="R25" s="17"/>
      <c r="S25" s="18" t="n">
        <v>248.128</v>
      </c>
      <c r="T25" s="19"/>
    </row>
    <row r="26" customFormat="false" ht="12.2" hidden="false" customHeight="true" outlineLevel="0" collapsed="false">
      <c r="A26" s="10" t="s">
        <v>35</v>
      </c>
      <c r="B26" s="11" t="s">
        <v>53</v>
      </c>
      <c r="C26" s="12" t="s">
        <v>54</v>
      </c>
      <c r="D26" s="13" t="s">
        <v>55</v>
      </c>
      <c r="E26" s="13" t="s">
        <v>21</v>
      </c>
      <c r="F26" s="11" t="str">
        <f aca="false">VLOOKUP(C26,[1]AppendixD!$A$2:$D$859,3,FALSE())</f>
        <v>San Francisco-Oakland, CA</v>
      </c>
      <c r="G26" s="14" t="n">
        <f aca="false">VLOOKUP(C26,[1]AppendixD!$A$2:$D$859,4,FALSE())</f>
        <v>3281212</v>
      </c>
      <c r="H26" s="15" t="s">
        <v>56</v>
      </c>
      <c r="I26" s="15" t="s">
        <v>23</v>
      </c>
      <c r="J26" s="16" t="n">
        <v>27</v>
      </c>
      <c r="K26" s="16" t="n">
        <v>27</v>
      </c>
      <c r="L26" s="17"/>
      <c r="M26" s="18" t="n">
        <v>306.839</v>
      </c>
      <c r="N26" s="17"/>
      <c r="O26" s="18" t="n">
        <v>299.841</v>
      </c>
      <c r="P26" s="17"/>
      <c r="Q26" s="18" t="n">
        <v>143.473</v>
      </c>
      <c r="R26" s="17"/>
      <c r="S26" s="18" t="n">
        <v>141.863</v>
      </c>
      <c r="T26" s="19"/>
    </row>
    <row r="27" customFormat="false" ht="12.2" hidden="false" customHeight="true" outlineLevel="0" collapsed="false">
      <c r="A27" s="10" t="s">
        <v>35</v>
      </c>
      <c r="B27" s="11" t="s">
        <v>53</v>
      </c>
      <c r="C27" s="12" t="s">
        <v>54</v>
      </c>
      <c r="D27" s="13" t="s">
        <v>55</v>
      </c>
      <c r="E27" s="13" t="s">
        <v>21</v>
      </c>
      <c r="F27" s="11" t="str">
        <f aca="false">VLOOKUP(C27,[1]AppendixD!$A$2:$D$859,3,FALSE())</f>
        <v>San Francisco-Oakland, CA</v>
      </c>
      <c r="G27" s="14" t="n">
        <f aca="false">VLOOKUP(C27,[1]AppendixD!$A$2:$D$859,4,FALSE())</f>
        <v>3281212</v>
      </c>
      <c r="H27" s="15" t="s">
        <v>33</v>
      </c>
      <c r="I27" s="15" t="s">
        <v>23</v>
      </c>
      <c r="J27" s="16" t="n">
        <v>131</v>
      </c>
      <c r="K27" s="16" t="n">
        <v>114</v>
      </c>
      <c r="L27" s="17"/>
      <c r="M27" s="18" t="n">
        <v>3632.405</v>
      </c>
      <c r="N27" s="17"/>
      <c r="O27" s="18" t="n">
        <v>3629.74</v>
      </c>
      <c r="P27" s="17"/>
      <c r="Q27" s="18" t="n">
        <v>379.345</v>
      </c>
      <c r="R27" s="17"/>
      <c r="S27" s="18" t="n">
        <v>377.411</v>
      </c>
      <c r="T27" s="19"/>
    </row>
    <row r="28" customFormat="false" ht="12.2" hidden="false" customHeight="true" outlineLevel="0" collapsed="false">
      <c r="A28" s="10" t="s">
        <v>35</v>
      </c>
      <c r="B28" s="11" t="s">
        <v>53</v>
      </c>
      <c r="C28" s="12" t="s">
        <v>54</v>
      </c>
      <c r="D28" s="13" t="s">
        <v>55</v>
      </c>
      <c r="E28" s="13" t="s">
        <v>21</v>
      </c>
      <c r="F28" s="11" t="str">
        <f aca="false">VLOOKUP(C28,[1]AppendixD!$A$2:$D$859,3,FALSE())</f>
        <v>San Francisco-Oakland, CA</v>
      </c>
      <c r="G28" s="14" t="n">
        <f aca="false">VLOOKUP(C28,[1]AppendixD!$A$2:$D$859,4,FALSE())</f>
        <v>3281212</v>
      </c>
      <c r="H28" s="15" t="s">
        <v>28</v>
      </c>
      <c r="I28" s="15" t="s">
        <v>23</v>
      </c>
      <c r="J28" s="16" t="n">
        <v>24</v>
      </c>
      <c r="K28" s="16" t="n">
        <v>24</v>
      </c>
      <c r="L28" s="17"/>
      <c r="M28" s="18" t="n">
        <v>592.477</v>
      </c>
      <c r="N28" s="17"/>
      <c r="O28" s="18" t="n">
        <v>592.162</v>
      </c>
      <c r="P28" s="17"/>
      <c r="Q28" s="18" t="n">
        <v>103.069</v>
      </c>
      <c r="R28" s="17"/>
      <c r="S28" s="18" t="n">
        <v>103.006</v>
      </c>
      <c r="T28" s="19"/>
    </row>
    <row r="29" customFormat="false" ht="12.2" hidden="false" customHeight="true" outlineLevel="0" collapsed="false">
      <c r="A29" s="10" t="s">
        <v>35</v>
      </c>
      <c r="B29" s="11" t="s">
        <v>53</v>
      </c>
      <c r="C29" s="12" t="s">
        <v>54</v>
      </c>
      <c r="D29" s="13" t="s">
        <v>55</v>
      </c>
      <c r="E29" s="13" t="s">
        <v>21</v>
      </c>
      <c r="F29" s="11" t="str">
        <f aca="false">VLOOKUP(C29,[1]AppendixD!$A$2:$D$859,3,FALSE())</f>
        <v>San Francisco-Oakland, CA</v>
      </c>
      <c r="G29" s="14" t="n">
        <f aca="false">VLOOKUP(C29,[1]AppendixD!$A$2:$D$859,4,FALSE())</f>
        <v>3281212</v>
      </c>
      <c r="H29" s="15" t="s">
        <v>24</v>
      </c>
      <c r="I29" s="15"/>
      <c r="J29" s="16" t="n">
        <v>182</v>
      </c>
      <c r="K29" s="16" t="n">
        <v>165</v>
      </c>
      <c r="L29" s="17"/>
      <c r="M29" s="18" t="n">
        <v>4531.721</v>
      </c>
      <c r="N29" s="17"/>
      <c r="O29" s="18" t="n">
        <v>4521.743</v>
      </c>
      <c r="P29" s="17"/>
      <c r="Q29" s="18" t="n">
        <v>625.887</v>
      </c>
      <c r="R29" s="17"/>
      <c r="S29" s="18" t="n">
        <v>622.28</v>
      </c>
      <c r="T29" s="19"/>
    </row>
    <row r="30" customFormat="false" ht="12.2" hidden="false" customHeight="true" outlineLevel="0" collapsed="false">
      <c r="A30" s="10" t="s">
        <v>35</v>
      </c>
      <c r="B30" s="11" t="s">
        <v>57</v>
      </c>
      <c r="C30" s="12" t="s">
        <v>58</v>
      </c>
      <c r="D30" s="13" t="s">
        <v>27</v>
      </c>
      <c r="E30" s="13" t="s">
        <v>21</v>
      </c>
      <c r="F30" s="11" t="str">
        <f aca="false">VLOOKUP(C30,[1]AppendixD!$A$2:$D$859,3,FALSE())</f>
        <v>San Jose, CA</v>
      </c>
      <c r="G30" s="14" t="n">
        <f aca="false">VLOOKUP(C30,[1]AppendixD!$A$2:$D$859,4,FALSE())</f>
        <v>1664496</v>
      </c>
      <c r="H30" s="15" t="s">
        <v>33</v>
      </c>
      <c r="I30" s="15" t="s">
        <v>23</v>
      </c>
      <c r="J30" s="16" t="n">
        <v>56</v>
      </c>
      <c r="K30" s="16" t="n">
        <v>29</v>
      </c>
      <c r="L30" s="17"/>
      <c r="M30" s="18" t="n">
        <v>2198.578</v>
      </c>
      <c r="N30" s="17"/>
      <c r="O30" s="18" t="n">
        <v>2055.418</v>
      </c>
      <c r="P30" s="17"/>
      <c r="Q30" s="18" t="n">
        <v>147.775</v>
      </c>
      <c r="R30" s="17"/>
      <c r="S30" s="18" t="n">
        <v>137.107</v>
      </c>
      <c r="T30" s="19"/>
    </row>
    <row r="31" customFormat="false" ht="12.2" hidden="false" customHeight="true" outlineLevel="0" collapsed="false">
      <c r="A31" s="10" t="s">
        <v>35</v>
      </c>
      <c r="B31" s="11" t="s">
        <v>57</v>
      </c>
      <c r="C31" s="12" t="s">
        <v>58</v>
      </c>
      <c r="D31" s="13" t="s">
        <v>27</v>
      </c>
      <c r="E31" s="13" t="s">
        <v>21</v>
      </c>
      <c r="F31" s="11" t="str">
        <f aca="false">VLOOKUP(C31,[1]AppendixD!$A$2:$D$859,3,FALSE())</f>
        <v>San Jose, CA</v>
      </c>
      <c r="G31" s="14" t="n">
        <f aca="false">VLOOKUP(C31,[1]AppendixD!$A$2:$D$859,4,FALSE())</f>
        <v>1664496</v>
      </c>
      <c r="H31" s="15" t="s">
        <v>24</v>
      </c>
      <c r="I31" s="15"/>
      <c r="J31" s="16" t="n">
        <v>56</v>
      </c>
      <c r="K31" s="16" t="n">
        <v>29</v>
      </c>
      <c r="L31" s="17"/>
      <c r="M31" s="18" t="n">
        <v>2198.578</v>
      </c>
      <c r="N31" s="17"/>
      <c r="O31" s="18" t="n">
        <v>2055.418</v>
      </c>
      <c r="P31" s="17"/>
      <c r="Q31" s="18" t="n">
        <v>147.775</v>
      </c>
      <c r="R31" s="17"/>
      <c r="S31" s="18" t="n">
        <v>137.107</v>
      </c>
      <c r="T31" s="19"/>
    </row>
    <row r="32" customFormat="false" ht="12.2" hidden="false" customHeight="true" outlineLevel="0" collapsed="false">
      <c r="A32" s="20" t="s">
        <v>35</v>
      </c>
      <c r="B32" s="21" t="s">
        <v>59</v>
      </c>
      <c r="C32" s="22" t="s">
        <v>60</v>
      </c>
      <c r="D32" s="23" t="s">
        <v>27</v>
      </c>
      <c r="E32" s="13" t="s">
        <v>21</v>
      </c>
      <c r="F32" s="11" t="str">
        <f aca="false">VLOOKUP(C32,[1]AppendixD!$A$2:$D$859,3,FALSE())</f>
        <v>Los Angeles-Long Beach-Anaheim, CA</v>
      </c>
      <c r="G32" s="14" t="n">
        <f aca="false">VLOOKUP(C32,[1]AppendixD!$A$2:$D$859,4,FALSE())</f>
        <v>12150996</v>
      </c>
      <c r="H32" s="15" t="s">
        <v>38</v>
      </c>
      <c r="I32" s="24" t="s">
        <v>34</v>
      </c>
      <c r="J32" s="16" t="n">
        <v>185</v>
      </c>
      <c r="K32" s="16" t="n">
        <v>37</v>
      </c>
      <c r="L32" s="17"/>
      <c r="M32" s="18" t="n">
        <v>2747.258</v>
      </c>
      <c r="N32" s="17"/>
      <c r="O32" s="18" t="n">
        <v>2677.136</v>
      </c>
      <c r="P32" s="17"/>
      <c r="Q32" s="18" t="n">
        <v>77.31</v>
      </c>
      <c r="R32" s="17"/>
      <c r="S32" s="18" t="n">
        <v>68.907</v>
      </c>
      <c r="T32" s="19"/>
    </row>
    <row r="33" customFormat="false" ht="12.2" hidden="false" customHeight="true" outlineLevel="0" collapsed="false">
      <c r="A33" s="10" t="s">
        <v>35</v>
      </c>
      <c r="B33" s="11" t="s">
        <v>59</v>
      </c>
      <c r="C33" s="12" t="s">
        <v>60</v>
      </c>
      <c r="D33" s="13" t="s">
        <v>27</v>
      </c>
      <c r="E33" s="13" t="s">
        <v>21</v>
      </c>
      <c r="F33" s="11" t="str">
        <f aca="false">VLOOKUP(C33,[1]AppendixD!$A$2:$D$859,3,FALSE())</f>
        <v>Los Angeles-Long Beach-Anaheim, CA</v>
      </c>
      <c r="G33" s="14" t="n">
        <f aca="false">VLOOKUP(C33,[1]AppendixD!$A$2:$D$859,4,FALSE())</f>
        <v>12150996</v>
      </c>
      <c r="H33" s="15" t="s">
        <v>24</v>
      </c>
      <c r="I33" s="15"/>
      <c r="J33" s="16" t="n">
        <v>185</v>
      </c>
      <c r="K33" s="16" t="n">
        <v>37</v>
      </c>
      <c r="L33" s="17"/>
      <c r="M33" s="18" t="n">
        <v>2747.258</v>
      </c>
      <c r="N33" s="17"/>
      <c r="O33" s="18" t="n">
        <v>2677.136</v>
      </c>
      <c r="P33" s="17"/>
      <c r="Q33" s="18" t="n">
        <v>77.31</v>
      </c>
      <c r="R33" s="17"/>
      <c r="S33" s="18" t="n">
        <v>68.907</v>
      </c>
      <c r="T33" s="19"/>
    </row>
    <row r="34" customFormat="false" ht="12.2" hidden="false" customHeight="true" outlineLevel="0" collapsed="false">
      <c r="A34" s="10" t="s">
        <v>61</v>
      </c>
      <c r="B34" s="11" t="s">
        <v>62</v>
      </c>
      <c r="C34" s="12" t="s">
        <v>63</v>
      </c>
      <c r="D34" s="13" t="s">
        <v>27</v>
      </c>
      <c r="E34" s="13" t="s">
        <v>21</v>
      </c>
      <c r="F34" s="11" t="str">
        <f aca="false">VLOOKUP(C34,[1]AppendixD!$A$2:$D$859,3,FALSE())</f>
        <v>Denver-Aurora, CO</v>
      </c>
      <c r="G34" s="14" t="n">
        <f aca="false">VLOOKUP(C34,[1]AppendixD!$A$2:$D$859,4,FALSE())</f>
        <v>2374203</v>
      </c>
      <c r="H34" s="15" t="s">
        <v>33</v>
      </c>
      <c r="I34" s="15" t="s">
        <v>23</v>
      </c>
      <c r="J34" s="16" t="n">
        <v>139</v>
      </c>
      <c r="K34" s="16" t="n">
        <v>41</v>
      </c>
      <c r="L34" s="17"/>
      <c r="M34" s="18" t="n">
        <v>4022.157</v>
      </c>
      <c r="N34" s="17"/>
      <c r="O34" s="18" t="n">
        <v>3697.85</v>
      </c>
      <c r="P34" s="17"/>
      <c r="Q34" s="18" t="n">
        <v>226.964</v>
      </c>
      <c r="R34" s="17"/>
      <c r="S34" s="18" t="n">
        <v>206.108</v>
      </c>
      <c r="T34" s="19"/>
    </row>
    <row r="35" customFormat="false" ht="12.2" hidden="false" customHeight="true" outlineLevel="0" collapsed="false">
      <c r="A35" s="10" t="s">
        <v>61</v>
      </c>
      <c r="B35" s="11" t="s">
        <v>62</v>
      </c>
      <c r="C35" s="12" t="s">
        <v>63</v>
      </c>
      <c r="D35" s="13" t="s">
        <v>27</v>
      </c>
      <c r="E35" s="13" t="s">
        <v>21</v>
      </c>
      <c r="F35" s="11" t="str">
        <f aca="false">VLOOKUP(C35,[1]AppendixD!$A$2:$D$859,3,FALSE())</f>
        <v>Denver-Aurora, CO</v>
      </c>
      <c r="G35" s="14" t="n">
        <f aca="false">VLOOKUP(C35,[1]AppendixD!$A$2:$D$859,4,FALSE())</f>
        <v>2374203</v>
      </c>
      <c r="H35" s="15" t="s">
        <v>24</v>
      </c>
      <c r="I35" s="15"/>
      <c r="J35" s="16" t="n">
        <v>139</v>
      </c>
      <c r="K35" s="16" t="n">
        <v>41</v>
      </c>
      <c r="L35" s="17"/>
      <c r="M35" s="18" t="n">
        <v>4022.157</v>
      </c>
      <c r="N35" s="17"/>
      <c r="O35" s="18" t="n">
        <v>3697.85</v>
      </c>
      <c r="P35" s="17"/>
      <c r="Q35" s="18" t="n">
        <v>226.964</v>
      </c>
      <c r="R35" s="17"/>
      <c r="S35" s="18" t="n">
        <v>206.108</v>
      </c>
      <c r="T35" s="19"/>
    </row>
    <row r="36" customFormat="false" ht="12.2" hidden="false" customHeight="true" outlineLevel="0" collapsed="false">
      <c r="A36" s="10" t="s">
        <v>64</v>
      </c>
      <c r="B36" s="11" t="s">
        <v>65</v>
      </c>
      <c r="C36" s="12" t="s">
        <v>66</v>
      </c>
      <c r="D36" s="13" t="s">
        <v>20</v>
      </c>
      <c r="E36" s="13" t="s">
        <v>21</v>
      </c>
      <c r="F36" s="11" t="str">
        <f aca="false">VLOOKUP(C36,[1]AppendixD!$A$2:$D$859,3,FALSE())</f>
        <v>Hartford, CT</v>
      </c>
      <c r="G36" s="14" t="n">
        <f aca="false">VLOOKUP(C36,[1]AppendixD!$A$2:$D$859,4,FALSE())</f>
        <v>924859</v>
      </c>
      <c r="H36" s="15" t="s">
        <v>38</v>
      </c>
      <c r="I36" s="15" t="s">
        <v>34</v>
      </c>
      <c r="J36" s="16" t="n">
        <v>28</v>
      </c>
      <c r="K36" s="16" t="n">
        <v>6</v>
      </c>
      <c r="L36" s="17"/>
      <c r="M36" s="18" t="n">
        <v>502.645</v>
      </c>
      <c r="N36" s="17"/>
      <c r="O36" s="18" t="n">
        <v>367.237</v>
      </c>
      <c r="P36" s="17"/>
      <c r="Q36" s="18" t="n">
        <v>10.393</v>
      </c>
      <c r="R36" s="17"/>
      <c r="S36" s="18" t="n">
        <v>7.576</v>
      </c>
      <c r="T36" s="19"/>
    </row>
    <row r="37" customFormat="false" ht="12.2" hidden="false" customHeight="true" outlineLevel="0" collapsed="false">
      <c r="A37" s="10" t="s">
        <v>64</v>
      </c>
      <c r="B37" s="11" t="s">
        <v>65</v>
      </c>
      <c r="C37" s="12" t="s">
        <v>66</v>
      </c>
      <c r="D37" s="13" t="s">
        <v>20</v>
      </c>
      <c r="E37" s="13" t="s">
        <v>21</v>
      </c>
      <c r="F37" s="11" t="str">
        <f aca="false">VLOOKUP(C37,[1]AppendixD!$A$2:$D$859,3,FALSE())</f>
        <v>Hartford, CT</v>
      </c>
      <c r="G37" s="14" t="n">
        <f aca="false">VLOOKUP(C37,[1]AppendixD!$A$2:$D$859,4,FALSE())</f>
        <v>924859</v>
      </c>
      <c r="H37" s="15" t="s">
        <v>24</v>
      </c>
      <c r="I37" s="15"/>
      <c r="J37" s="16" t="n">
        <v>28</v>
      </c>
      <c r="K37" s="16" t="n">
        <v>6</v>
      </c>
      <c r="L37" s="17"/>
      <c r="M37" s="18" t="n">
        <v>502.645</v>
      </c>
      <c r="N37" s="17"/>
      <c r="O37" s="18" t="n">
        <v>367.237</v>
      </c>
      <c r="P37" s="17"/>
      <c r="Q37" s="18" t="n">
        <v>10.393</v>
      </c>
      <c r="R37" s="17"/>
      <c r="S37" s="18" t="n">
        <v>7.576</v>
      </c>
      <c r="T37" s="19"/>
    </row>
    <row r="38" customFormat="false" ht="12.2" hidden="false" customHeight="true" outlineLevel="0" collapsed="false">
      <c r="A38" s="10" t="s">
        <v>67</v>
      </c>
      <c r="B38" s="11" t="s">
        <v>68</v>
      </c>
      <c r="C38" s="12" t="s">
        <v>69</v>
      </c>
      <c r="D38" s="13" t="s">
        <v>27</v>
      </c>
      <c r="E38" s="13" t="s">
        <v>21</v>
      </c>
      <c r="F38" s="11" t="str">
        <f aca="false">VLOOKUP(C38,[1]AppendixD!$A$2:$D$859,3,FALSE())</f>
        <v>Washington, DC-VA-MD</v>
      </c>
      <c r="G38" s="14" t="n">
        <f aca="false">VLOOKUP(C38,[1]AppendixD!$A$2:$D$859,4,FALSE())</f>
        <v>4586770</v>
      </c>
      <c r="H38" s="15" t="s">
        <v>41</v>
      </c>
      <c r="I38" s="15" t="s">
        <v>23</v>
      </c>
      <c r="J38" s="16" t="n">
        <v>878</v>
      </c>
      <c r="K38" s="16" t="n">
        <v>132</v>
      </c>
      <c r="L38" s="17"/>
      <c r="M38" s="18" t="n">
        <v>12315.73</v>
      </c>
      <c r="N38" s="17"/>
      <c r="O38" s="18" t="n">
        <v>11971.325</v>
      </c>
      <c r="P38" s="17"/>
      <c r="Q38" s="18" t="n">
        <v>513.941</v>
      </c>
      <c r="R38" s="17"/>
      <c r="S38" s="18" t="n">
        <v>488.194</v>
      </c>
      <c r="T38" s="19"/>
    </row>
    <row r="39" customFormat="false" ht="12.2" hidden="false" customHeight="true" outlineLevel="0" collapsed="false">
      <c r="A39" s="10" t="s">
        <v>67</v>
      </c>
      <c r="B39" s="11" t="s">
        <v>68</v>
      </c>
      <c r="C39" s="12" t="s">
        <v>69</v>
      </c>
      <c r="D39" s="13" t="s">
        <v>27</v>
      </c>
      <c r="E39" s="13" t="s">
        <v>21</v>
      </c>
      <c r="F39" s="11" t="str">
        <f aca="false">VLOOKUP(C39,[1]AppendixD!$A$2:$D$859,3,FALSE())</f>
        <v>Washington, DC-VA-MD</v>
      </c>
      <c r="G39" s="14" t="n">
        <f aca="false">VLOOKUP(C39,[1]AppendixD!$A$2:$D$859,4,FALSE())</f>
        <v>4586770</v>
      </c>
      <c r="H39" s="15" t="s">
        <v>24</v>
      </c>
      <c r="I39" s="15"/>
      <c r="J39" s="16" t="n">
        <v>878</v>
      </c>
      <c r="K39" s="16" t="n">
        <v>132</v>
      </c>
      <c r="L39" s="17"/>
      <c r="M39" s="18" t="n">
        <v>12315.73</v>
      </c>
      <c r="N39" s="17"/>
      <c r="O39" s="18" t="n">
        <v>11971.325</v>
      </c>
      <c r="P39" s="17"/>
      <c r="Q39" s="18" t="n">
        <v>513.941</v>
      </c>
      <c r="R39" s="17"/>
      <c r="S39" s="18" t="n">
        <v>488.194</v>
      </c>
      <c r="T39" s="19"/>
    </row>
    <row r="40" customFormat="false" ht="12.2" hidden="false" customHeight="true" outlineLevel="0" collapsed="false">
      <c r="A40" s="10" t="s">
        <v>70</v>
      </c>
      <c r="B40" s="11" t="s">
        <v>71</v>
      </c>
      <c r="C40" s="12" t="s">
        <v>72</v>
      </c>
      <c r="D40" s="13" t="s">
        <v>27</v>
      </c>
      <c r="E40" s="13" t="s">
        <v>21</v>
      </c>
      <c r="F40" s="11" t="str">
        <f aca="false">VLOOKUP(C40,[1]AppendixD!$A$2:$D$859,3,FALSE())</f>
        <v>Tampa-St. Petersburg, FL</v>
      </c>
      <c r="G40" s="14" t="n">
        <f aca="false">VLOOKUP(C40,[1]AppendixD!$A$2:$D$859,4,FALSE())</f>
        <v>2441770</v>
      </c>
      <c r="H40" s="15" t="s">
        <v>28</v>
      </c>
      <c r="I40" s="15" t="s">
        <v>23</v>
      </c>
      <c r="J40" s="16" t="n">
        <v>3</v>
      </c>
      <c r="K40" s="16" t="n">
        <v>3</v>
      </c>
      <c r="L40" s="17"/>
      <c r="M40" s="18" t="n">
        <v>66.779</v>
      </c>
      <c r="N40" s="17"/>
      <c r="O40" s="18" t="n">
        <v>66.757</v>
      </c>
      <c r="P40" s="17"/>
      <c r="Q40" s="18" t="n">
        <v>12.476</v>
      </c>
      <c r="R40" s="17"/>
      <c r="S40" s="18" t="n">
        <v>12.404</v>
      </c>
      <c r="T40" s="19"/>
    </row>
    <row r="41" customFormat="false" ht="12.2" hidden="false" customHeight="true" outlineLevel="0" collapsed="false">
      <c r="A41" s="10" t="s">
        <v>70</v>
      </c>
      <c r="B41" s="11" t="s">
        <v>71</v>
      </c>
      <c r="C41" s="12" t="s">
        <v>72</v>
      </c>
      <c r="D41" s="13" t="s">
        <v>27</v>
      </c>
      <c r="E41" s="13" t="s">
        <v>21</v>
      </c>
      <c r="F41" s="11" t="str">
        <f aca="false">VLOOKUP(C41,[1]AppendixD!$A$2:$D$859,3,FALSE())</f>
        <v>Tampa-St. Petersburg, FL</v>
      </c>
      <c r="G41" s="14" t="n">
        <f aca="false">VLOOKUP(C41,[1]AppendixD!$A$2:$D$859,4,FALSE())</f>
        <v>2441770</v>
      </c>
      <c r="H41" s="15" t="s">
        <v>24</v>
      </c>
      <c r="I41" s="15"/>
      <c r="J41" s="16" t="n">
        <v>3</v>
      </c>
      <c r="K41" s="16" t="n">
        <v>3</v>
      </c>
      <c r="L41" s="17"/>
      <c r="M41" s="18" t="n">
        <v>66.779</v>
      </c>
      <c r="N41" s="17"/>
      <c r="O41" s="18" t="n">
        <v>66.757</v>
      </c>
      <c r="P41" s="17"/>
      <c r="Q41" s="18" t="n">
        <v>12.476</v>
      </c>
      <c r="R41" s="17"/>
      <c r="S41" s="18" t="n">
        <v>12.404</v>
      </c>
      <c r="T41" s="19"/>
    </row>
    <row r="42" customFormat="false" ht="12.2" hidden="false" customHeight="true" outlineLevel="0" collapsed="false">
      <c r="A42" s="20" t="s">
        <v>70</v>
      </c>
      <c r="B42" s="21" t="s">
        <v>73</v>
      </c>
      <c r="C42" s="22" t="s">
        <v>74</v>
      </c>
      <c r="D42" s="23" t="s">
        <v>27</v>
      </c>
      <c r="E42" s="13" t="s">
        <v>21</v>
      </c>
      <c r="F42" s="11" t="str">
        <f aca="false">VLOOKUP(C42,[1]AppendixD!$A$2:$D$859,3,FALSE())</f>
        <v>Jacksonville, FL</v>
      </c>
      <c r="G42" s="14" t="n">
        <f aca="false">VLOOKUP(C42,[1]AppendixD!$A$2:$D$859,4,FALSE())</f>
        <v>1065219</v>
      </c>
      <c r="H42" s="15" t="s">
        <v>75</v>
      </c>
      <c r="I42" s="24" t="s">
        <v>23</v>
      </c>
      <c r="J42" s="16" t="n">
        <v>5</v>
      </c>
      <c r="K42" s="16" t="n">
        <v>5</v>
      </c>
      <c r="L42" s="17"/>
      <c r="M42" s="18" t="n">
        <v>184.547</v>
      </c>
      <c r="N42" s="17"/>
      <c r="O42" s="18" t="n">
        <v>183.197</v>
      </c>
      <c r="P42" s="17"/>
      <c r="Q42" s="18" t="n">
        <v>16.449</v>
      </c>
      <c r="R42" s="17"/>
      <c r="S42" s="18" t="n">
        <v>16.126</v>
      </c>
      <c r="T42" s="19"/>
    </row>
    <row r="43" customFormat="false" ht="12.2" hidden="false" customHeight="true" outlineLevel="0" collapsed="false">
      <c r="A43" s="10" t="s">
        <v>70</v>
      </c>
      <c r="B43" s="11" t="s">
        <v>73</v>
      </c>
      <c r="C43" s="12" t="s">
        <v>74</v>
      </c>
      <c r="D43" s="13" t="s">
        <v>27</v>
      </c>
      <c r="E43" s="13" t="s">
        <v>21</v>
      </c>
      <c r="F43" s="11" t="str">
        <f aca="false">VLOOKUP(C43,[1]AppendixD!$A$2:$D$859,3,FALSE())</f>
        <v>Jacksonville, FL</v>
      </c>
      <c r="G43" s="14" t="n">
        <f aca="false">VLOOKUP(C43,[1]AppendixD!$A$2:$D$859,4,FALSE())</f>
        <v>1065219</v>
      </c>
      <c r="H43" s="15" t="s">
        <v>24</v>
      </c>
      <c r="I43" s="15"/>
      <c r="J43" s="16" t="n">
        <v>5</v>
      </c>
      <c r="K43" s="16" t="n">
        <v>5</v>
      </c>
      <c r="L43" s="17"/>
      <c r="M43" s="18" t="n">
        <v>184.547</v>
      </c>
      <c r="N43" s="17"/>
      <c r="O43" s="18" t="n">
        <v>183.197</v>
      </c>
      <c r="P43" s="17"/>
      <c r="Q43" s="18" t="n">
        <v>16.449</v>
      </c>
      <c r="R43" s="17"/>
      <c r="S43" s="18" t="n">
        <v>16.126</v>
      </c>
      <c r="T43" s="19"/>
    </row>
    <row r="44" customFormat="false" ht="12.2" hidden="false" customHeight="true" outlineLevel="0" collapsed="false">
      <c r="A44" s="10" t="s">
        <v>70</v>
      </c>
      <c r="B44" s="11" t="s">
        <v>76</v>
      </c>
      <c r="C44" s="12" t="s">
        <v>77</v>
      </c>
      <c r="D44" s="13" t="s">
        <v>55</v>
      </c>
      <c r="E44" s="13" t="s">
        <v>21</v>
      </c>
      <c r="F44" s="11" t="str">
        <f aca="false">VLOOKUP(C44,[1]AppendixD!$A$2:$D$859,3,FALSE())</f>
        <v>Miami, FL</v>
      </c>
      <c r="G44" s="14" t="n">
        <f aca="false">VLOOKUP(C44,[1]AppendixD!$A$2:$D$859,4,FALSE())</f>
        <v>5502379</v>
      </c>
      <c r="H44" s="15" t="s">
        <v>41</v>
      </c>
      <c r="I44" s="15" t="s">
        <v>23</v>
      </c>
      <c r="J44" s="16" t="n">
        <v>78</v>
      </c>
      <c r="K44" s="16" t="n">
        <v>19</v>
      </c>
      <c r="L44" s="17"/>
      <c r="M44" s="18" t="n">
        <v>2065.093</v>
      </c>
      <c r="N44" s="17"/>
      <c r="O44" s="18" t="n">
        <v>1955.28</v>
      </c>
      <c r="P44" s="17"/>
      <c r="Q44" s="18" t="n">
        <v>96.864</v>
      </c>
      <c r="R44" s="17"/>
      <c r="S44" s="18" t="n">
        <v>67.057</v>
      </c>
      <c r="T44" s="19"/>
    </row>
    <row r="45" customFormat="false" ht="12.2" hidden="false" customHeight="true" outlineLevel="0" collapsed="false">
      <c r="A45" s="10" t="s">
        <v>70</v>
      </c>
      <c r="B45" s="11" t="s">
        <v>76</v>
      </c>
      <c r="C45" s="12" t="s">
        <v>77</v>
      </c>
      <c r="D45" s="13" t="s">
        <v>55</v>
      </c>
      <c r="E45" s="13" t="s">
        <v>21</v>
      </c>
      <c r="F45" s="11" t="str">
        <f aca="false">VLOOKUP(C45,[1]AppendixD!$A$2:$D$859,3,FALSE())</f>
        <v>Miami, FL</v>
      </c>
      <c r="G45" s="14" t="n">
        <f aca="false">VLOOKUP(C45,[1]AppendixD!$A$2:$D$859,4,FALSE())</f>
        <v>5502379</v>
      </c>
      <c r="H45" s="15" t="s">
        <v>75</v>
      </c>
      <c r="I45" s="15" t="s">
        <v>23</v>
      </c>
      <c r="J45" s="16" t="n">
        <v>21</v>
      </c>
      <c r="K45" s="16" t="n">
        <v>14</v>
      </c>
      <c r="L45" s="17"/>
      <c r="M45" s="18" t="n">
        <v>993.768</v>
      </c>
      <c r="N45" s="17"/>
      <c r="O45" s="18" t="n">
        <v>979.515</v>
      </c>
      <c r="P45" s="17"/>
      <c r="Q45" s="18" t="n">
        <v>97.428</v>
      </c>
      <c r="R45" s="17"/>
      <c r="S45" s="18" t="n">
        <v>96.031</v>
      </c>
      <c r="T45" s="19"/>
    </row>
    <row r="46" customFormat="false" ht="12.2" hidden="false" customHeight="true" outlineLevel="0" collapsed="false">
      <c r="A46" s="10" t="s">
        <v>70</v>
      </c>
      <c r="B46" s="11" t="s">
        <v>76</v>
      </c>
      <c r="C46" s="12" t="s">
        <v>77</v>
      </c>
      <c r="D46" s="13" t="s">
        <v>55</v>
      </c>
      <c r="E46" s="13" t="s">
        <v>21</v>
      </c>
      <c r="F46" s="11" t="str">
        <f aca="false">VLOOKUP(C46,[1]AppendixD!$A$2:$D$859,3,FALSE())</f>
        <v>Miami, FL</v>
      </c>
      <c r="G46" s="14" t="n">
        <f aca="false">VLOOKUP(C46,[1]AppendixD!$A$2:$D$859,4,FALSE())</f>
        <v>5502379</v>
      </c>
      <c r="H46" s="15" t="s">
        <v>24</v>
      </c>
      <c r="I46" s="15"/>
      <c r="J46" s="16" t="n">
        <v>99</v>
      </c>
      <c r="K46" s="16" t="n">
        <v>33</v>
      </c>
      <c r="L46" s="17"/>
      <c r="M46" s="18" t="n">
        <v>3058.861</v>
      </c>
      <c r="N46" s="17"/>
      <c r="O46" s="18" t="n">
        <v>2934.795</v>
      </c>
      <c r="P46" s="17"/>
      <c r="Q46" s="18" t="n">
        <v>194.292</v>
      </c>
      <c r="R46" s="17"/>
      <c r="S46" s="18" t="n">
        <v>163.088</v>
      </c>
      <c r="T46" s="19"/>
    </row>
    <row r="47" customFormat="false" ht="12.2" hidden="false" customHeight="true" outlineLevel="0" collapsed="false">
      <c r="A47" s="10" t="s">
        <v>70</v>
      </c>
      <c r="B47" s="11" t="s">
        <v>78</v>
      </c>
      <c r="C47" s="12" t="s">
        <v>79</v>
      </c>
      <c r="D47" s="13" t="s">
        <v>27</v>
      </c>
      <c r="E47" s="13" t="s">
        <v>21</v>
      </c>
      <c r="F47" s="11" t="str">
        <f aca="false">VLOOKUP(C47,[1]AppendixD!$A$2:$D$859,3,FALSE())</f>
        <v>Miami, FL</v>
      </c>
      <c r="G47" s="14" t="n">
        <f aca="false">VLOOKUP(C47,[1]AppendixD!$A$2:$D$859,4,FALSE())</f>
        <v>5502379</v>
      </c>
      <c r="H47" s="15" t="s">
        <v>38</v>
      </c>
      <c r="I47" s="15" t="s">
        <v>34</v>
      </c>
      <c r="J47" s="16" t="n">
        <v>40</v>
      </c>
      <c r="K47" s="16" t="n">
        <v>10</v>
      </c>
      <c r="L47" s="17"/>
      <c r="M47" s="18" t="n">
        <v>1071.215</v>
      </c>
      <c r="N47" s="17"/>
      <c r="O47" s="18" t="n">
        <v>1039.439</v>
      </c>
      <c r="P47" s="17"/>
      <c r="Q47" s="18" t="n">
        <v>38.31</v>
      </c>
      <c r="R47" s="17"/>
      <c r="S47" s="18" t="n">
        <v>33.956</v>
      </c>
      <c r="T47" s="19"/>
    </row>
    <row r="48" customFormat="false" ht="12.2" hidden="false" customHeight="true" outlineLevel="0" collapsed="false">
      <c r="A48" s="10" t="s">
        <v>70</v>
      </c>
      <c r="B48" s="11" t="s">
        <v>78</v>
      </c>
      <c r="C48" s="12" t="s">
        <v>79</v>
      </c>
      <c r="D48" s="13" t="s">
        <v>27</v>
      </c>
      <c r="E48" s="13" t="s">
        <v>21</v>
      </c>
      <c r="F48" s="11" t="str">
        <f aca="false">VLOOKUP(C48,[1]AppendixD!$A$2:$D$859,3,FALSE())</f>
        <v>Miami, FL</v>
      </c>
      <c r="G48" s="14" t="n">
        <f aca="false">VLOOKUP(C48,[1]AppendixD!$A$2:$D$859,4,FALSE())</f>
        <v>5502379</v>
      </c>
      <c r="H48" s="15" t="s">
        <v>24</v>
      </c>
      <c r="I48" s="15"/>
      <c r="J48" s="16" t="n">
        <v>40</v>
      </c>
      <c r="K48" s="16" t="n">
        <v>10</v>
      </c>
      <c r="L48" s="17"/>
      <c r="M48" s="18" t="n">
        <v>1071.215</v>
      </c>
      <c r="N48" s="17"/>
      <c r="O48" s="18" t="n">
        <v>1039.439</v>
      </c>
      <c r="P48" s="17"/>
      <c r="Q48" s="18" t="n">
        <v>38.31</v>
      </c>
      <c r="R48" s="17"/>
      <c r="S48" s="18" t="n">
        <v>33.956</v>
      </c>
      <c r="T48" s="19"/>
    </row>
    <row r="49" customFormat="false" ht="12.2" hidden="false" customHeight="true" outlineLevel="0" collapsed="false">
      <c r="A49" s="10" t="s">
        <v>80</v>
      </c>
      <c r="B49" s="11" t="s">
        <v>81</v>
      </c>
      <c r="C49" s="12" t="s">
        <v>82</v>
      </c>
      <c r="D49" s="13" t="s">
        <v>27</v>
      </c>
      <c r="E49" s="13" t="s">
        <v>21</v>
      </c>
      <c r="F49" s="11" t="str">
        <f aca="false">VLOOKUP(C49,[1]AppendixD!$A$2:$D$859,3,FALSE())</f>
        <v>Atlanta, GA</v>
      </c>
      <c r="G49" s="14" t="n">
        <f aca="false">VLOOKUP(C49,[1]AppendixD!$A$2:$D$859,4,FALSE())</f>
        <v>4515419</v>
      </c>
      <c r="H49" s="15" t="s">
        <v>41</v>
      </c>
      <c r="I49" s="15" t="s">
        <v>23</v>
      </c>
      <c r="J49" s="16" t="n">
        <v>182</v>
      </c>
      <c r="K49" s="16" t="n">
        <v>25</v>
      </c>
      <c r="L49" s="17"/>
      <c r="M49" s="18" t="n">
        <v>3215.21</v>
      </c>
      <c r="N49" s="17"/>
      <c r="O49" s="18" t="n">
        <v>3127.046</v>
      </c>
      <c r="P49" s="17"/>
      <c r="Q49" s="18" t="n">
        <v>128.134</v>
      </c>
      <c r="R49" s="17"/>
      <c r="S49" s="18" t="n">
        <v>122.285</v>
      </c>
      <c r="T49" s="19"/>
    </row>
    <row r="50" customFormat="false" ht="12.2" hidden="false" customHeight="true" outlineLevel="0" collapsed="false">
      <c r="A50" s="10" t="s">
        <v>80</v>
      </c>
      <c r="B50" s="11" t="s">
        <v>81</v>
      </c>
      <c r="C50" s="12" t="s">
        <v>82</v>
      </c>
      <c r="D50" s="13" t="s">
        <v>27</v>
      </c>
      <c r="E50" s="13" t="s">
        <v>21</v>
      </c>
      <c r="F50" s="11" t="str">
        <f aca="false">VLOOKUP(C50,[1]AppendixD!$A$2:$D$859,3,FALSE())</f>
        <v>Atlanta, GA</v>
      </c>
      <c r="G50" s="14" t="n">
        <f aca="false">VLOOKUP(C50,[1]AppendixD!$A$2:$D$859,4,FALSE())</f>
        <v>4515419</v>
      </c>
      <c r="H50" s="15" t="s">
        <v>24</v>
      </c>
      <c r="I50" s="15"/>
      <c r="J50" s="16" t="n">
        <v>182</v>
      </c>
      <c r="K50" s="16" t="n">
        <v>25</v>
      </c>
      <c r="L50" s="17"/>
      <c r="M50" s="18" t="n">
        <v>3215.21</v>
      </c>
      <c r="N50" s="17"/>
      <c r="O50" s="18" t="n">
        <v>3127.046</v>
      </c>
      <c r="P50" s="17"/>
      <c r="Q50" s="18" t="n">
        <v>128.134</v>
      </c>
      <c r="R50" s="17"/>
      <c r="S50" s="18" t="n">
        <v>122.285</v>
      </c>
      <c r="T50" s="19"/>
    </row>
    <row r="51" customFormat="false" ht="12.2" hidden="false" customHeight="true" outlineLevel="0" collapsed="false">
      <c r="A51" s="10" t="s">
        <v>83</v>
      </c>
      <c r="B51" s="11" t="s">
        <v>84</v>
      </c>
      <c r="C51" s="12" t="s">
        <v>85</v>
      </c>
      <c r="D51" s="13" t="s">
        <v>27</v>
      </c>
      <c r="E51" s="13" t="s">
        <v>21</v>
      </c>
      <c r="F51" s="11" t="str">
        <f aca="false">VLOOKUP(C51,[1]AppendixD!$A$2:$D$859,3,FALSE())</f>
        <v>Chicago, IL-IN</v>
      </c>
      <c r="G51" s="14" t="n">
        <f aca="false">VLOOKUP(C51,[1]AppendixD!$A$2:$D$859,4,FALSE())</f>
        <v>8608208</v>
      </c>
      <c r="H51" s="15" t="s">
        <v>41</v>
      </c>
      <c r="I51" s="15" t="s">
        <v>23</v>
      </c>
      <c r="J51" s="16" t="n">
        <v>1070</v>
      </c>
      <c r="K51" s="16" t="n">
        <v>146</v>
      </c>
      <c r="L51" s="17"/>
      <c r="M51" s="18" t="n">
        <v>11696.183</v>
      </c>
      <c r="N51" s="17"/>
      <c r="O51" s="18" t="n">
        <v>11569.883</v>
      </c>
      <c r="P51" s="17"/>
      <c r="Q51" s="18" t="n">
        <v>712.904</v>
      </c>
      <c r="R51" s="17"/>
      <c r="S51" s="18" t="n">
        <v>638.825</v>
      </c>
      <c r="T51" s="19"/>
    </row>
    <row r="52" customFormat="false" ht="12.2" hidden="false" customHeight="true" outlineLevel="0" collapsed="false">
      <c r="A52" s="10" t="s">
        <v>83</v>
      </c>
      <c r="B52" s="11" t="s">
        <v>84</v>
      </c>
      <c r="C52" s="12" t="s">
        <v>85</v>
      </c>
      <c r="D52" s="13" t="s">
        <v>27</v>
      </c>
      <c r="E52" s="13" t="s">
        <v>21</v>
      </c>
      <c r="F52" s="11" t="str">
        <f aca="false">VLOOKUP(C52,[1]AppendixD!$A$2:$D$859,3,FALSE())</f>
        <v>Chicago, IL-IN</v>
      </c>
      <c r="G52" s="14" t="n">
        <f aca="false">VLOOKUP(C52,[1]AppendixD!$A$2:$D$859,4,FALSE())</f>
        <v>8608208</v>
      </c>
      <c r="H52" s="15" t="s">
        <v>24</v>
      </c>
      <c r="I52" s="15"/>
      <c r="J52" s="16" t="n">
        <v>1070</v>
      </c>
      <c r="K52" s="16" t="n">
        <v>146</v>
      </c>
      <c r="L52" s="17"/>
      <c r="M52" s="18" t="n">
        <v>11696.183</v>
      </c>
      <c r="N52" s="17"/>
      <c r="O52" s="18" t="n">
        <v>11569.883</v>
      </c>
      <c r="P52" s="17"/>
      <c r="Q52" s="18" t="n">
        <v>712.904</v>
      </c>
      <c r="R52" s="17"/>
      <c r="S52" s="18" t="n">
        <v>638.825</v>
      </c>
      <c r="T52" s="19"/>
    </row>
    <row r="53" customFormat="false" ht="12.2" hidden="false" customHeight="true" outlineLevel="0" collapsed="false">
      <c r="A53" s="10" t="s">
        <v>83</v>
      </c>
      <c r="B53" s="11" t="s">
        <v>86</v>
      </c>
      <c r="C53" s="12" t="s">
        <v>87</v>
      </c>
      <c r="D53" s="13" t="s">
        <v>27</v>
      </c>
      <c r="E53" s="13" t="s">
        <v>21</v>
      </c>
      <c r="F53" s="11" t="str">
        <f aca="false">VLOOKUP(C53,[1]AppendixD!$A$2:$D$859,3,FALSE())</f>
        <v>Chicago, IL-IN</v>
      </c>
      <c r="G53" s="14" t="n">
        <f aca="false">VLOOKUP(C53,[1]AppendixD!$A$2:$D$859,4,FALSE())</f>
        <v>8608208</v>
      </c>
      <c r="H53" s="15" t="s">
        <v>38</v>
      </c>
      <c r="I53" s="15" t="s">
        <v>23</v>
      </c>
      <c r="J53" s="16" t="n">
        <v>1043</v>
      </c>
      <c r="K53" s="16" t="n">
        <v>141</v>
      </c>
      <c r="L53" s="17"/>
      <c r="M53" s="18" t="n">
        <v>7181.04</v>
      </c>
      <c r="N53" s="17"/>
      <c r="O53" s="18" t="n">
        <v>6846.15</v>
      </c>
      <c r="P53" s="17"/>
      <c r="Q53" s="18" t="n">
        <v>238.329</v>
      </c>
      <c r="R53" s="17"/>
      <c r="S53" s="18" t="n">
        <v>230.646</v>
      </c>
      <c r="T53" s="19"/>
    </row>
    <row r="54" customFormat="false" ht="12.2" hidden="false" customHeight="true" outlineLevel="0" collapsed="false">
      <c r="A54" s="10" t="s">
        <v>83</v>
      </c>
      <c r="B54" s="11" t="s">
        <v>86</v>
      </c>
      <c r="C54" s="12" t="s">
        <v>87</v>
      </c>
      <c r="D54" s="13" t="s">
        <v>27</v>
      </c>
      <c r="E54" s="13" t="s">
        <v>21</v>
      </c>
      <c r="F54" s="11" t="str">
        <f aca="false">VLOOKUP(C54,[1]AppendixD!$A$2:$D$859,3,FALSE())</f>
        <v>Chicago, IL-IN</v>
      </c>
      <c r="G54" s="14" t="n">
        <f aca="false">VLOOKUP(C54,[1]AppendixD!$A$2:$D$859,4,FALSE())</f>
        <v>8608208</v>
      </c>
      <c r="H54" s="15" t="s">
        <v>24</v>
      </c>
      <c r="I54" s="15"/>
      <c r="J54" s="16" t="n">
        <v>1043</v>
      </c>
      <c r="K54" s="16" t="n">
        <v>141</v>
      </c>
      <c r="L54" s="17"/>
      <c r="M54" s="18" t="n">
        <v>7181.04</v>
      </c>
      <c r="N54" s="17"/>
      <c r="O54" s="18" t="n">
        <v>6846.15</v>
      </c>
      <c r="P54" s="17"/>
      <c r="Q54" s="18" t="n">
        <v>238.329</v>
      </c>
      <c r="R54" s="17"/>
      <c r="S54" s="18" t="n">
        <v>230.646</v>
      </c>
      <c r="T54" s="19"/>
    </row>
    <row r="55" customFormat="false" ht="12.2" hidden="false" customHeight="true" outlineLevel="0" collapsed="false">
      <c r="A55" s="10" t="s">
        <v>88</v>
      </c>
      <c r="B55" s="11" t="s">
        <v>89</v>
      </c>
      <c r="C55" s="12" t="s">
        <v>90</v>
      </c>
      <c r="D55" s="13" t="s">
        <v>27</v>
      </c>
      <c r="E55" s="13" t="s">
        <v>21</v>
      </c>
      <c r="F55" s="11" t="str">
        <f aca="false">VLOOKUP(C55,[1]AppendixD!$A$2:$D$859,3,FALSE())</f>
        <v>Chicago, IL-IN</v>
      </c>
      <c r="G55" s="14" t="n">
        <f aca="false">VLOOKUP(C55,[1]AppendixD!$A$2:$D$859,4,FALSE())</f>
        <v>8608208</v>
      </c>
      <c r="H55" s="15" t="s">
        <v>38</v>
      </c>
      <c r="I55" s="15" t="s">
        <v>23</v>
      </c>
      <c r="J55" s="16" t="n">
        <v>66</v>
      </c>
      <c r="K55" s="16" t="n">
        <v>14</v>
      </c>
      <c r="L55" s="17"/>
      <c r="M55" s="18" t="n">
        <v>786.221</v>
      </c>
      <c r="N55" s="17"/>
      <c r="O55" s="18" t="n">
        <v>762.775</v>
      </c>
      <c r="P55" s="17"/>
      <c r="Q55" s="18" t="n">
        <v>21.829</v>
      </c>
      <c r="R55" s="17"/>
      <c r="S55" s="18" t="n">
        <v>21.369</v>
      </c>
      <c r="T55" s="19"/>
    </row>
    <row r="56" customFormat="false" ht="12.2" hidden="false" customHeight="true" outlineLevel="0" collapsed="false">
      <c r="A56" s="10" t="s">
        <v>88</v>
      </c>
      <c r="B56" s="11" t="s">
        <v>89</v>
      </c>
      <c r="C56" s="12" t="s">
        <v>90</v>
      </c>
      <c r="D56" s="13" t="s">
        <v>27</v>
      </c>
      <c r="E56" s="13" t="s">
        <v>21</v>
      </c>
      <c r="F56" s="11" t="str">
        <f aca="false">VLOOKUP(C56,[1]AppendixD!$A$2:$D$859,3,FALSE())</f>
        <v>Chicago, IL-IN</v>
      </c>
      <c r="G56" s="14" t="n">
        <f aca="false">VLOOKUP(C56,[1]AppendixD!$A$2:$D$859,4,FALSE())</f>
        <v>8608208</v>
      </c>
      <c r="H56" s="15" t="s">
        <v>24</v>
      </c>
      <c r="I56" s="15"/>
      <c r="J56" s="16" t="n">
        <v>66</v>
      </c>
      <c r="K56" s="16" t="n">
        <v>14</v>
      </c>
      <c r="L56" s="17"/>
      <c r="M56" s="18" t="n">
        <v>786.221</v>
      </c>
      <c r="N56" s="17"/>
      <c r="O56" s="18" t="n">
        <v>762.775</v>
      </c>
      <c r="P56" s="17"/>
      <c r="Q56" s="18" t="n">
        <v>21.829</v>
      </c>
      <c r="R56" s="17"/>
      <c r="S56" s="18" t="n">
        <v>21.369</v>
      </c>
      <c r="T56" s="19"/>
    </row>
    <row r="57" customFormat="false" ht="12.2" hidden="false" customHeight="true" outlineLevel="0" collapsed="false">
      <c r="A57" s="10" t="s">
        <v>91</v>
      </c>
      <c r="B57" s="11" t="s">
        <v>92</v>
      </c>
      <c r="C57" s="12" t="s">
        <v>93</v>
      </c>
      <c r="D57" s="13" t="s">
        <v>27</v>
      </c>
      <c r="E57" s="13" t="s">
        <v>21</v>
      </c>
      <c r="F57" s="11" t="str">
        <f aca="false">VLOOKUP(C57,[1]AppendixD!$A$2:$D$859,3,FALSE())</f>
        <v>New Orleans, LA</v>
      </c>
      <c r="G57" s="14" t="n">
        <f aca="false">VLOOKUP(C57,[1]AppendixD!$A$2:$D$859,4,FALSE())</f>
        <v>899703</v>
      </c>
      <c r="H57" s="15" t="s">
        <v>28</v>
      </c>
      <c r="I57" s="15" t="s">
        <v>34</v>
      </c>
      <c r="J57" s="16" t="n">
        <v>24</v>
      </c>
      <c r="K57" s="16" t="n">
        <v>24</v>
      </c>
      <c r="L57" s="17"/>
      <c r="M57" s="18" t="n">
        <v>906.552</v>
      </c>
      <c r="N57" s="17"/>
      <c r="O57" s="18" t="n">
        <v>865.299</v>
      </c>
      <c r="P57" s="17"/>
      <c r="Q57" s="18" t="n">
        <v>150.166</v>
      </c>
      <c r="R57" s="17"/>
      <c r="S57" s="18" t="n">
        <v>145.325</v>
      </c>
      <c r="T57" s="19"/>
    </row>
    <row r="58" customFormat="false" ht="12.2" hidden="false" customHeight="true" outlineLevel="0" collapsed="false">
      <c r="A58" s="10" t="s">
        <v>91</v>
      </c>
      <c r="B58" s="11" t="s">
        <v>92</v>
      </c>
      <c r="C58" s="12" t="s">
        <v>93</v>
      </c>
      <c r="D58" s="13" t="s">
        <v>27</v>
      </c>
      <c r="E58" s="13" t="s">
        <v>21</v>
      </c>
      <c r="F58" s="11" t="str">
        <f aca="false">VLOOKUP(C58,[1]AppendixD!$A$2:$D$859,3,FALSE())</f>
        <v>New Orleans, LA</v>
      </c>
      <c r="G58" s="14" t="n">
        <f aca="false">VLOOKUP(C58,[1]AppendixD!$A$2:$D$859,4,FALSE())</f>
        <v>899703</v>
      </c>
      <c r="H58" s="15" t="s">
        <v>24</v>
      </c>
      <c r="I58" s="15"/>
      <c r="J58" s="16" t="n">
        <v>24</v>
      </c>
      <c r="K58" s="16" t="n">
        <v>24</v>
      </c>
      <c r="L58" s="17"/>
      <c r="M58" s="18" t="n">
        <v>906.552</v>
      </c>
      <c r="N58" s="17"/>
      <c r="O58" s="18" t="n">
        <v>865.299</v>
      </c>
      <c r="P58" s="17"/>
      <c r="Q58" s="18" t="n">
        <v>150.166</v>
      </c>
      <c r="R58" s="17"/>
      <c r="S58" s="18" t="n">
        <v>145.325</v>
      </c>
      <c r="T58" s="19"/>
    </row>
    <row r="59" customFormat="false" ht="12.2" hidden="false" customHeight="true" outlineLevel="0" collapsed="false">
      <c r="A59" s="10" t="s">
        <v>94</v>
      </c>
      <c r="B59" s="11" t="s">
        <v>95</v>
      </c>
      <c r="C59" s="12" t="s">
        <v>96</v>
      </c>
      <c r="D59" s="13" t="s">
        <v>27</v>
      </c>
      <c r="E59" s="13" t="s">
        <v>21</v>
      </c>
      <c r="F59" s="11" t="str">
        <f aca="false">VLOOKUP(C59,[1]AppendixD!$A$2:$D$859,3,FALSE())</f>
        <v>Boston, MA-NH-RI</v>
      </c>
      <c r="G59" s="14" t="n">
        <f aca="false">VLOOKUP(C59,[1]AppendixD!$A$2:$D$859,4,FALSE())</f>
        <v>4181019</v>
      </c>
      <c r="H59" s="15" t="s">
        <v>38</v>
      </c>
      <c r="I59" s="15" t="s">
        <v>34</v>
      </c>
      <c r="J59" s="16" t="n">
        <v>416</v>
      </c>
      <c r="K59" s="16" t="n">
        <v>63</v>
      </c>
      <c r="L59" s="17"/>
      <c r="M59" s="18" t="n">
        <v>3979.252</v>
      </c>
      <c r="N59" s="17"/>
      <c r="O59" s="18" t="n">
        <v>3899.069</v>
      </c>
      <c r="P59" s="17"/>
      <c r="Q59" s="18" t="n">
        <v>132.262</v>
      </c>
      <c r="R59" s="17"/>
      <c r="S59" s="18" t="n">
        <v>130.243</v>
      </c>
      <c r="T59" s="19"/>
    </row>
    <row r="60" customFormat="false" ht="12.2" hidden="false" customHeight="true" outlineLevel="0" collapsed="false">
      <c r="A60" s="10" t="s">
        <v>94</v>
      </c>
      <c r="B60" s="11" t="s">
        <v>95</v>
      </c>
      <c r="C60" s="12" t="s">
        <v>96</v>
      </c>
      <c r="D60" s="13" t="s">
        <v>27</v>
      </c>
      <c r="E60" s="13" t="s">
        <v>21</v>
      </c>
      <c r="F60" s="11" t="str">
        <f aca="false">VLOOKUP(C60,[1]AppendixD!$A$2:$D$859,3,FALSE())</f>
        <v>Boston, MA-NH-RI</v>
      </c>
      <c r="G60" s="14" t="n">
        <f aca="false">VLOOKUP(C60,[1]AppendixD!$A$2:$D$859,4,FALSE())</f>
        <v>4181019</v>
      </c>
      <c r="H60" s="15" t="s">
        <v>41</v>
      </c>
      <c r="I60" s="15" t="s">
        <v>23</v>
      </c>
      <c r="J60" s="16" t="n">
        <v>336</v>
      </c>
      <c r="K60" s="16" t="n">
        <v>56</v>
      </c>
      <c r="L60" s="17"/>
      <c r="M60" s="18" t="n">
        <v>3985.709</v>
      </c>
      <c r="N60" s="17"/>
      <c r="O60" s="18" t="n">
        <v>3880.586</v>
      </c>
      <c r="P60" s="17"/>
      <c r="Q60" s="18" t="n">
        <v>250.217</v>
      </c>
      <c r="R60" s="17"/>
      <c r="S60" s="18" t="n">
        <v>239.842</v>
      </c>
      <c r="T60" s="19"/>
    </row>
    <row r="61" customFormat="false" ht="12.2" hidden="false" customHeight="true" outlineLevel="0" collapsed="false">
      <c r="A61" s="10" t="s">
        <v>94</v>
      </c>
      <c r="B61" s="11" t="s">
        <v>95</v>
      </c>
      <c r="C61" s="12" t="s">
        <v>96</v>
      </c>
      <c r="D61" s="13" t="s">
        <v>27</v>
      </c>
      <c r="E61" s="13" t="s">
        <v>21</v>
      </c>
      <c r="F61" s="11" t="str">
        <f aca="false">VLOOKUP(C61,[1]AppendixD!$A$2:$D$859,3,FALSE())</f>
        <v>Boston, MA-NH-RI</v>
      </c>
      <c r="G61" s="14" t="n">
        <f aca="false">VLOOKUP(C61,[1]AppendixD!$A$2:$D$859,4,FALSE())</f>
        <v>4181019</v>
      </c>
      <c r="H61" s="15" t="s">
        <v>33</v>
      </c>
      <c r="I61" s="15" t="s">
        <v>23</v>
      </c>
      <c r="J61" s="16" t="n">
        <v>151</v>
      </c>
      <c r="K61" s="16" t="n">
        <v>74</v>
      </c>
      <c r="L61" s="17"/>
      <c r="M61" s="18" t="n">
        <v>3343.141</v>
      </c>
      <c r="N61" s="17"/>
      <c r="O61" s="18" t="n">
        <v>3334.124</v>
      </c>
      <c r="P61" s="17"/>
      <c r="Q61" s="18" t="n">
        <v>358.98</v>
      </c>
      <c r="R61" s="17"/>
      <c r="S61" s="18" t="n">
        <v>353.927</v>
      </c>
      <c r="T61" s="19"/>
    </row>
    <row r="62" customFormat="false" ht="12.2" hidden="false" customHeight="true" outlineLevel="0" collapsed="false">
      <c r="A62" s="10" t="s">
        <v>94</v>
      </c>
      <c r="B62" s="11" t="s">
        <v>95</v>
      </c>
      <c r="C62" s="12" t="s">
        <v>96</v>
      </c>
      <c r="D62" s="13" t="s">
        <v>27</v>
      </c>
      <c r="E62" s="13" t="s">
        <v>21</v>
      </c>
      <c r="F62" s="11" t="str">
        <f aca="false">VLOOKUP(C62,[1]AppendixD!$A$2:$D$859,3,FALSE())</f>
        <v>Boston, MA-NH-RI</v>
      </c>
      <c r="G62" s="14" t="n">
        <f aca="false">VLOOKUP(C62,[1]AppendixD!$A$2:$D$859,4,FALSE())</f>
        <v>4181019</v>
      </c>
      <c r="H62" s="15" t="s">
        <v>24</v>
      </c>
      <c r="I62" s="15"/>
      <c r="J62" s="16" t="n">
        <v>903</v>
      </c>
      <c r="K62" s="16" t="n">
        <v>193</v>
      </c>
      <c r="L62" s="17"/>
      <c r="M62" s="18" t="n">
        <v>11308.102</v>
      </c>
      <c r="N62" s="17"/>
      <c r="O62" s="18" t="n">
        <v>11113.779</v>
      </c>
      <c r="P62" s="17"/>
      <c r="Q62" s="18" t="n">
        <v>741.459</v>
      </c>
      <c r="R62" s="17"/>
      <c r="S62" s="18" t="n">
        <v>724.012</v>
      </c>
      <c r="T62" s="19"/>
    </row>
    <row r="63" customFormat="false" ht="12.2" hidden="false" customHeight="true" outlineLevel="0" collapsed="false">
      <c r="A63" s="10" t="s">
        <v>97</v>
      </c>
      <c r="B63" s="11" t="s">
        <v>98</v>
      </c>
      <c r="C63" s="12" t="s">
        <v>99</v>
      </c>
      <c r="D63" s="13" t="s">
        <v>20</v>
      </c>
      <c r="E63" s="13" t="s">
        <v>21</v>
      </c>
      <c r="F63" s="11" t="str">
        <f aca="false">VLOOKUP(C63,[1]AppendixD!$A$2:$D$859,3,FALSE())</f>
        <v>Baltimore, MD</v>
      </c>
      <c r="G63" s="14" t="n">
        <f aca="false">VLOOKUP(C63,[1]AppendixD!$A$2:$D$859,4,FALSE())</f>
        <v>2203663</v>
      </c>
      <c r="H63" s="15" t="s">
        <v>38</v>
      </c>
      <c r="I63" s="15" t="s">
        <v>34</v>
      </c>
      <c r="J63" s="16" t="n">
        <v>175</v>
      </c>
      <c r="K63" s="16" t="n">
        <v>28</v>
      </c>
      <c r="L63" s="17"/>
      <c r="M63" s="18" t="n">
        <v>1143.511</v>
      </c>
      <c r="N63" s="17"/>
      <c r="O63" s="18" t="n">
        <v>1077.046</v>
      </c>
      <c r="P63" s="17"/>
      <c r="Q63" s="18" t="n">
        <v>30.182</v>
      </c>
      <c r="R63" s="17"/>
      <c r="S63" s="18" t="n">
        <v>28.667</v>
      </c>
      <c r="T63" s="19"/>
    </row>
    <row r="64" customFormat="false" ht="12.2" hidden="false" customHeight="true" outlineLevel="0" collapsed="false">
      <c r="A64" s="10" t="s">
        <v>97</v>
      </c>
      <c r="B64" s="11" t="s">
        <v>98</v>
      </c>
      <c r="C64" s="12" t="s">
        <v>99</v>
      </c>
      <c r="D64" s="13" t="s">
        <v>20</v>
      </c>
      <c r="E64" s="13" t="s">
        <v>21</v>
      </c>
      <c r="F64" s="11" t="str">
        <f aca="false">VLOOKUP(C64,[1]AppendixD!$A$2:$D$859,3,FALSE())</f>
        <v>Baltimore, MD</v>
      </c>
      <c r="G64" s="14" t="n">
        <f aca="false">VLOOKUP(C64,[1]AppendixD!$A$2:$D$859,4,FALSE())</f>
        <v>2203663</v>
      </c>
      <c r="H64" s="15" t="s">
        <v>41</v>
      </c>
      <c r="I64" s="15" t="s">
        <v>23</v>
      </c>
      <c r="J64" s="16" t="n">
        <v>54</v>
      </c>
      <c r="K64" s="16" t="n">
        <v>9</v>
      </c>
      <c r="L64" s="17"/>
      <c r="M64" s="18" t="n">
        <v>1132.363</v>
      </c>
      <c r="N64" s="17"/>
      <c r="O64" s="18" t="n">
        <v>1090.667</v>
      </c>
      <c r="P64" s="17"/>
      <c r="Q64" s="18" t="n">
        <v>46.449</v>
      </c>
      <c r="R64" s="17"/>
      <c r="S64" s="18" t="n">
        <v>44.48</v>
      </c>
      <c r="T64" s="19"/>
    </row>
    <row r="65" customFormat="false" ht="12.2" hidden="false" customHeight="true" outlineLevel="0" collapsed="false">
      <c r="A65" s="10" t="s">
        <v>97</v>
      </c>
      <c r="B65" s="11" t="s">
        <v>98</v>
      </c>
      <c r="C65" s="12" t="s">
        <v>99</v>
      </c>
      <c r="D65" s="13" t="s">
        <v>20</v>
      </c>
      <c r="E65" s="13" t="s">
        <v>21</v>
      </c>
      <c r="F65" s="11" t="str">
        <f aca="false">VLOOKUP(C65,[1]AppendixD!$A$2:$D$859,3,FALSE())</f>
        <v>Baltimore, MD</v>
      </c>
      <c r="G65" s="14" t="n">
        <f aca="false">VLOOKUP(C65,[1]AppendixD!$A$2:$D$859,4,FALSE())</f>
        <v>2203663</v>
      </c>
      <c r="H65" s="15" t="s">
        <v>33</v>
      </c>
      <c r="I65" s="15" t="s">
        <v>23</v>
      </c>
      <c r="J65" s="16" t="n">
        <v>38</v>
      </c>
      <c r="K65" s="16" t="n">
        <v>18</v>
      </c>
      <c r="L65" s="17"/>
      <c r="M65" s="18" t="n">
        <v>1632.835</v>
      </c>
      <c r="N65" s="17"/>
      <c r="O65" s="18" t="n">
        <v>1613.558</v>
      </c>
      <c r="P65" s="17"/>
      <c r="Q65" s="18" t="n">
        <v>84.442</v>
      </c>
      <c r="R65" s="17"/>
      <c r="S65" s="18" t="n">
        <v>82.924</v>
      </c>
      <c r="T65" s="19"/>
    </row>
    <row r="66" customFormat="false" ht="12.2" hidden="false" customHeight="true" outlineLevel="0" collapsed="false">
      <c r="A66" s="10" t="s">
        <v>97</v>
      </c>
      <c r="B66" s="11" t="s">
        <v>98</v>
      </c>
      <c r="C66" s="12" t="s">
        <v>99</v>
      </c>
      <c r="D66" s="13" t="s">
        <v>20</v>
      </c>
      <c r="E66" s="13" t="s">
        <v>21</v>
      </c>
      <c r="F66" s="11" t="str">
        <f aca="false">VLOOKUP(C66,[1]AppendixD!$A$2:$D$859,3,FALSE())</f>
        <v>Baltimore, MD</v>
      </c>
      <c r="G66" s="14" t="n">
        <f aca="false">VLOOKUP(C66,[1]AppendixD!$A$2:$D$859,4,FALSE())</f>
        <v>2203663</v>
      </c>
      <c r="H66" s="15" t="s">
        <v>24</v>
      </c>
      <c r="I66" s="15"/>
      <c r="J66" s="16" t="n">
        <v>267</v>
      </c>
      <c r="K66" s="16" t="n">
        <v>55</v>
      </c>
      <c r="L66" s="17"/>
      <c r="M66" s="18" t="n">
        <v>3908.709</v>
      </c>
      <c r="N66" s="17"/>
      <c r="O66" s="18" t="n">
        <v>3781.271</v>
      </c>
      <c r="P66" s="17"/>
      <c r="Q66" s="18" t="n">
        <v>161.073</v>
      </c>
      <c r="R66" s="17"/>
      <c r="S66" s="18" t="n">
        <v>156.071</v>
      </c>
      <c r="T66" s="19"/>
    </row>
    <row r="67" customFormat="false" ht="12.2" hidden="false" customHeight="true" outlineLevel="0" collapsed="false">
      <c r="A67" s="10" t="s">
        <v>100</v>
      </c>
      <c r="B67" s="11" t="s">
        <v>101</v>
      </c>
      <c r="C67" s="12" t="s">
        <v>102</v>
      </c>
      <c r="D67" s="13" t="s">
        <v>27</v>
      </c>
      <c r="E67" s="13" t="s">
        <v>21</v>
      </c>
      <c r="F67" s="11" t="str">
        <f aca="false">VLOOKUP(C67,[1]AppendixD!$A$2:$D$859,3,FALSE())</f>
        <v>Portland, ME</v>
      </c>
      <c r="G67" s="14" t="n">
        <f aca="false">VLOOKUP(C67,[1]AppendixD!$A$2:$D$859,4,FALSE())</f>
        <v>203914</v>
      </c>
      <c r="H67" s="15" t="s">
        <v>38</v>
      </c>
      <c r="I67" s="15" t="s">
        <v>34</v>
      </c>
      <c r="J67" s="16" t="n">
        <v>20</v>
      </c>
      <c r="K67" s="16" t="n">
        <v>3</v>
      </c>
      <c r="L67" s="17"/>
      <c r="M67" s="18" t="n">
        <v>454.909</v>
      </c>
      <c r="N67" s="17"/>
      <c r="O67" s="18" t="n">
        <v>454.909</v>
      </c>
      <c r="P67" s="17"/>
      <c r="Q67" s="18" t="n">
        <v>14.588</v>
      </c>
      <c r="R67" s="17"/>
      <c r="S67" s="18" t="n">
        <v>14.588</v>
      </c>
      <c r="T67" s="19"/>
    </row>
    <row r="68" customFormat="false" ht="12.2" hidden="false" customHeight="true" outlineLevel="0" collapsed="false">
      <c r="A68" s="10" t="s">
        <v>100</v>
      </c>
      <c r="B68" s="11" t="s">
        <v>101</v>
      </c>
      <c r="C68" s="12" t="s">
        <v>102</v>
      </c>
      <c r="D68" s="13" t="s">
        <v>27</v>
      </c>
      <c r="E68" s="13" t="s">
        <v>21</v>
      </c>
      <c r="F68" s="11" t="str">
        <f aca="false">VLOOKUP(C68,[1]AppendixD!$A$2:$D$859,3,FALSE())</f>
        <v>Portland, ME</v>
      </c>
      <c r="G68" s="14" t="n">
        <f aca="false">VLOOKUP(C68,[1]AppendixD!$A$2:$D$859,4,FALSE())</f>
        <v>203914</v>
      </c>
      <c r="H68" s="15" t="s">
        <v>24</v>
      </c>
      <c r="I68" s="15"/>
      <c r="J68" s="16" t="n">
        <v>20</v>
      </c>
      <c r="K68" s="16" t="n">
        <v>3</v>
      </c>
      <c r="L68" s="17"/>
      <c r="M68" s="18" t="n">
        <v>454.909</v>
      </c>
      <c r="N68" s="17"/>
      <c r="O68" s="18" t="n">
        <v>454.909</v>
      </c>
      <c r="P68" s="17"/>
      <c r="Q68" s="18" t="n">
        <v>14.588</v>
      </c>
      <c r="R68" s="17"/>
      <c r="S68" s="18" t="n">
        <v>14.588</v>
      </c>
      <c r="T68" s="19"/>
    </row>
    <row r="69" customFormat="false" ht="12.2" hidden="false" customHeight="true" outlineLevel="0" collapsed="false">
      <c r="A69" s="10" t="s">
        <v>103</v>
      </c>
      <c r="B69" s="11" t="s">
        <v>104</v>
      </c>
      <c r="C69" s="12" t="s">
        <v>105</v>
      </c>
      <c r="D69" s="13" t="s">
        <v>27</v>
      </c>
      <c r="E69" s="13" t="s">
        <v>21</v>
      </c>
      <c r="F69" s="11" t="str">
        <f aca="false">VLOOKUP(C69,[1]AppendixD!$A$2:$D$859,3,FALSE())</f>
        <v>Detroit, MI</v>
      </c>
      <c r="G69" s="14" t="n">
        <f aca="false">VLOOKUP(C69,[1]AppendixD!$A$2:$D$859,4,FALSE())</f>
        <v>3734090</v>
      </c>
      <c r="H69" s="15" t="s">
        <v>75</v>
      </c>
      <c r="I69" s="15" t="s">
        <v>23</v>
      </c>
      <c r="J69" s="16" t="n">
        <v>10</v>
      </c>
      <c r="K69" s="16" t="n">
        <v>5</v>
      </c>
      <c r="L69" s="17"/>
      <c r="M69" s="18" t="n">
        <v>298.485</v>
      </c>
      <c r="N69" s="17"/>
      <c r="O69" s="18" t="n">
        <v>293.165</v>
      </c>
      <c r="P69" s="17"/>
      <c r="Q69" s="18" t="n">
        <v>25.804</v>
      </c>
      <c r="R69" s="17"/>
      <c r="S69" s="18" t="n">
        <v>24.956</v>
      </c>
      <c r="T69" s="19"/>
    </row>
    <row r="70" customFormat="false" ht="12.2" hidden="false" customHeight="true" outlineLevel="0" collapsed="false">
      <c r="A70" s="10" t="s">
        <v>103</v>
      </c>
      <c r="B70" s="11" t="s">
        <v>104</v>
      </c>
      <c r="C70" s="12" t="s">
        <v>105</v>
      </c>
      <c r="D70" s="13" t="s">
        <v>27</v>
      </c>
      <c r="E70" s="13" t="s">
        <v>21</v>
      </c>
      <c r="F70" s="11" t="str">
        <f aca="false">VLOOKUP(C70,[1]AppendixD!$A$2:$D$859,3,FALSE())</f>
        <v>Detroit, MI</v>
      </c>
      <c r="G70" s="14" t="n">
        <f aca="false">VLOOKUP(C70,[1]AppendixD!$A$2:$D$859,4,FALSE())</f>
        <v>3734090</v>
      </c>
      <c r="H70" s="15" t="s">
        <v>24</v>
      </c>
      <c r="I70" s="15"/>
      <c r="J70" s="16" t="n">
        <v>10</v>
      </c>
      <c r="K70" s="16" t="n">
        <v>5</v>
      </c>
      <c r="L70" s="17"/>
      <c r="M70" s="18" t="n">
        <v>298.485</v>
      </c>
      <c r="N70" s="17"/>
      <c r="O70" s="18" t="n">
        <v>293.165</v>
      </c>
      <c r="P70" s="17"/>
      <c r="Q70" s="18" t="n">
        <v>25.804</v>
      </c>
      <c r="R70" s="17"/>
      <c r="S70" s="18" t="n">
        <v>24.956</v>
      </c>
      <c r="T70" s="19"/>
    </row>
    <row r="71" customFormat="false" ht="12.2" hidden="false" customHeight="true" outlineLevel="0" collapsed="false">
      <c r="A71" s="10" t="s">
        <v>106</v>
      </c>
      <c r="B71" s="11" t="s">
        <v>107</v>
      </c>
      <c r="C71" s="12" t="s">
        <v>108</v>
      </c>
      <c r="D71" s="13" t="s">
        <v>109</v>
      </c>
      <c r="E71" s="13" t="s">
        <v>21</v>
      </c>
      <c r="F71" s="11" t="str">
        <f aca="false">VLOOKUP(C71,[1]AppendixD!$A$2:$D$859,3,FALSE())</f>
        <v>Minneapolis-St. Paul, MN-WI</v>
      </c>
      <c r="G71" s="14" t="n">
        <f aca="false">VLOOKUP(C71,[1]AppendixD!$A$2:$D$859,4,FALSE())</f>
        <v>2650890</v>
      </c>
      <c r="H71" s="15" t="s">
        <v>38</v>
      </c>
      <c r="I71" s="15" t="s">
        <v>34</v>
      </c>
      <c r="J71" s="16" t="n">
        <v>23</v>
      </c>
      <c r="K71" s="16" t="n">
        <v>4</v>
      </c>
      <c r="L71" s="17"/>
      <c r="M71" s="18" t="n">
        <v>136.005</v>
      </c>
      <c r="N71" s="17"/>
      <c r="O71" s="18" t="n">
        <v>134.378</v>
      </c>
      <c r="P71" s="17"/>
      <c r="Q71" s="18" t="n">
        <v>4.213</v>
      </c>
      <c r="R71" s="17"/>
      <c r="S71" s="18" t="n">
        <v>3.868</v>
      </c>
      <c r="T71" s="19"/>
    </row>
    <row r="72" customFormat="false" ht="12.2" hidden="false" customHeight="true" outlineLevel="0" collapsed="false">
      <c r="A72" s="10" t="s">
        <v>106</v>
      </c>
      <c r="B72" s="11" t="s">
        <v>107</v>
      </c>
      <c r="C72" s="12" t="s">
        <v>108</v>
      </c>
      <c r="D72" s="13" t="s">
        <v>109</v>
      </c>
      <c r="E72" s="13" t="s">
        <v>21</v>
      </c>
      <c r="F72" s="11" t="str">
        <f aca="false">VLOOKUP(C72,[1]AppendixD!$A$2:$D$859,3,FALSE())</f>
        <v>Minneapolis-St. Paul, MN-WI</v>
      </c>
      <c r="G72" s="14" t="n">
        <f aca="false">VLOOKUP(C72,[1]AppendixD!$A$2:$D$859,4,FALSE())</f>
        <v>2650890</v>
      </c>
      <c r="H72" s="15" t="s">
        <v>33</v>
      </c>
      <c r="I72" s="15" t="s">
        <v>23</v>
      </c>
      <c r="J72" s="16" t="n">
        <v>42</v>
      </c>
      <c r="K72" s="16" t="n">
        <v>11</v>
      </c>
      <c r="L72" s="17"/>
      <c r="M72" s="18" t="n">
        <v>979.703</v>
      </c>
      <c r="N72" s="17"/>
      <c r="O72" s="18" t="n">
        <v>954.856</v>
      </c>
      <c r="P72" s="17"/>
      <c r="Q72" s="18" t="n">
        <v>68.161</v>
      </c>
      <c r="R72" s="17"/>
      <c r="S72" s="18" t="n">
        <v>65.351</v>
      </c>
      <c r="T72" s="19"/>
    </row>
    <row r="73" customFormat="false" ht="12.2" hidden="false" customHeight="true" outlineLevel="0" collapsed="false">
      <c r="A73" s="10" t="s">
        <v>106</v>
      </c>
      <c r="B73" s="11" t="s">
        <v>107</v>
      </c>
      <c r="C73" s="12" t="s">
        <v>108</v>
      </c>
      <c r="D73" s="13" t="s">
        <v>109</v>
      </c>
      <c r="E73" s="13" t="s">
        <v>21</v>
      </c>
      <c r="F73" s="11" t="str">
        <f aca="false">VLOOKUP(C73,[1]AppendixD!$A$2:$D$859,3,FALSE())</f>
        <v>Minneapolis-St. Paul, MN-WI</v>
      </c>
      <c r="G73" s="14" t="n">
        <f aca="false">VLOOKUP(C73,[1]AppendixD!$A$2:$D$859,4,FALSE())</f>
        <v>2650890</v>
      </c>
      <c r="H73" s="15" t="s">
        <v>24</v>
      </c>
      <c r="I73" s="15"/>
      <c r="J73" s="16" t="n">
        <v>65</v>
      </c>
      <c r="K73" s="16" t="n">
        <v>15</v>
      </c>
      <c r="L73" s="17"/>
      <c r="M73" s="18" t="n">
        <v>1115.708</v>
      </c>
      <c r="N73" s="17"/>
      <c r="O73" s="18" t="n">
        <v>1089.234</v>
      </c>
      <c r="P73" s="17"/>
      <c r="Q73" s="18" t="n">
        <v>72.374</v>
      </c>
      <c r="R73" s="17"/>
      <c r="S73" s="18" t="n">
        <v>69.219</v>
      </c>
      <c r="T73" s="19"/>
    </row>
    <row r="74" customFormat="false" ht="12.2" hidden="false" customHeight="true" outlineLevel="0" collapsed="false">
      <c r="A74" s="10" t="s">
        <v>110</v>
      </c>
      <c r="B74" s="11" t="s">
        <v>111</v>
      </c>
      <c r="C74" s="12" t="s">
        <v>112</v>
      </c>
      <c r="D74" s="13" t="s">
        <v>27</v>
      </c>
      <c r="E74" s="13" t="s">
        <v>21</v>
      </c>
      <c r="F74" s="11" t="str">
        <f aca="false">VLOOKUP(C74,[1]AppendixD!$A$2:$D$859,3,FALSE())</f>
        <v>St. Louis, MO-IL</v>
      </c>
      <c r="G74" s="14" t="n">
        <f aca="false">VLOOKUP(C74,[1]AppendixD!$A$2:$D$859,4,FALSE())</f>
        <v>2150706</v>
      </c>
      <c r="H74" s="15" t="s">
        <v>33</v>
      </c>
      <c r="I74" s="15" t="s">
        <v>23</v>
      </c>
      <c r="J74" s="16" t="n">
        <v>58</v>
      </c>
      <c r="K74" s="16" t="n">
        <v>29</v>
      </c>
      <c r="L74" s="17"/>
      <c r="M74" s="18" t="n">
        <v>3136.056</v>
      </c>
      <c r="N74" s="17"/>
      <c r="O74" s="18" t="n">
        <v>3108.933</v>
      </c>
      <c r="P74" s="17"/>
      <c r="Q74" s="18" t="n">
        <v>133.809</v>
      </c>
      <c r="R74" s="17"/>
      <c r="S74" s="18" t="n">
        <v>131.743</v>
      </c>
      <c r="T74" s="19"/>
    </row>
    <row r="75" customFormat="false" ht="12.2" hidden="false" customHeight="true" outlineLevel="0" collapsed="false">
      <c r="A75" s="10" t="s">
        <v>110</v>
      </c>
      <c r="B75" s="11" t="s">
        <v>111</v>
      </c>
      <c r="C75" s="12" t="s">
        <v>112</v>
      </c>
      <c r="D75" s="13" t="s">
        <v>27</v>
      </c>
      <c r="E75" s="13" t="s">
        <v>21</v>
      </c>
      <c r="F75" s="11" t="str">
        <f aca="false">VLOOKUP(C75,[1]AppendixD!$A$2:$D$859,3,FALSE())</f>
        <v>St. Louis, MO-IL</v>
      </c>
      <c r="G75" s="14" t="n">
        <f aca="false">VLOOKUP(C75,[1]AppendixD!$A$2:$D$859,4,FALSE())</f>
        <v>2150706</v>
      </c>
      <c r="H75" s="15" t="s">
        <v>24</v>
      </c>
      <c r="I75" s="15"/>
      <c r="J75" s="16" t="n">
        <v>58</v>
      </c>
      <c r="K75" s="16" t="n">
        <v>29</v>
      </c>
      <c r="L75" s="17"/>
      <c r="M75" s="18" t="n">
        <v>3136.056</v>
      </c>
      <c r="N75" s="17"/>
      <c r="O75" s="18" t="n">
        <v>3108.933</v>
      </c>
      <c r="P75" s="17"/>
      <c r="Q75" s="18" t="n">
        <v>133.809</v>
      </c>
      <c r="R75" s="17"/>
      <c r="S75" s="18" t="n">
        <v>131.743</v>
      </c>
      <c r="T75" s="19"/>
    </row>
    <row r="76" customFormat="false" ht="12.2" hidden="false" customHeight="true" outlineLevel="0" collapsed="false">
      <c r="A76" s="10" t="s">
        <v>113</v>
      </c>
      <c r="B76" s="11" t="s">
        <v>114</v>
      </c>
      <c r="C76" s="12" t="s">
        <v>115</v>
      </c>
      <c r="D76" s="13" t="s">
        <v>55</v>
      </c>
      <c r="E76" s="13" t="s">
        <v>21</v>
      </c>
      <c r="F76" s="11" t="str">
        <f aca="false">VLOOKUP(C76,[1]AppendixD!$A$2:$D$859,3,FALSE())</f>
        <v>Charlotte, NC-SC</v>
      </c>
      <c r="G76" s="14" t="n">
        <f aca="false">VLOOKUP(C76,[1]AppendixD!$A$2:$D$859,4,FALSE())</f>
        <v>1249442</v>
      </c>
      <c r="H76" s="15" t="s">
        <v>33</v>
      </c>
      <c r="I76" s="15" t="s">
        <v>23</v>
      </c>
      <c r="J76" s="16" t="n">
        <v>14</v>
      </c>
      <c r="K76" s="16" t="n">
        <v>7</v>
      </c>
      <c r="L76" s="17"/>
      <c r="M76" s="18" t="n">
        <v>529.864</v>
      </c>
      <c r="N76" s="17"/>
      <c r="O76" s="18" t="n">
        <v>517.14</v>
      </c>
      <c r="P76" s="17"/>
      <c r="Q76" s="18" t="n">
        <v>34.134</v>
      </c>
      <c r="R76" s="17"/>
      <c r="S76" s="18" t="n">
        <v>33.535</v>
      </c>
      <c r="T76" s="19"/>
    </row>
    <row r="77" customFormat="false" ht="12.2" hidden="false" customHeight="true" outlineLevel="0" collapsed="false">
      <c r="A77" s="10" t="s">
        <v>113</v>
      </c>
      <c r="B77" s="11" t="s">
        <v>114</v>
      </c>
      <c r="C77" s="12" t="s">
        <v>115</v>
      </c>
      <c r="D77" s="13" t="s">
        <v>55</v>
      </c>
      <c r="E77" s="13" t="s">
        <v>21</v>
      </c>
      <c r="F77" s="11" t="str">
        <f aca="false">VLOOKUP(C77,[1]AppendixD!$A$2:$D$859,3,FALSE())</f>
        <v>Charlotte, NC-SC</v>
      </c>
      <c r="G77" s="14" t="n">
        <f aca="false">VLOOKUP(C77,[1]AppendixD!$A$2:$D$859,4,FALSE())</f>
        <v>1249442</v>
      </c>
      <c r="H77" s="15" t="s">
        <v>24</v>
      </c>
      <c r="I77" s="15"/>
      <c r="J77" s="16" t="n">
        <v>14</v>
      </c>
      <c r="K77" s="16" t="n">
        <v>7</v>
      </c>
      <c r="L77" s="17"/>
      <c r="M77" s="18" t="n">
        <v>529.864</v>
      </c>
      <c r="N77" s="17"/>
      <c r="O77" s="18" t="n">
        <v>517.14</v>
      </c>
      <c r="P77" s="17"/>
      <c r="Q77" s="18" t="n">
        <v>34.134</v>
      </c>
      <c r="R77" s="17"/>
      <c r="S77" s="18" t="n">
        <v>33.535</v>
      </c>
      <c r="T77" s="19"/>
    </row>
    <row r="78" customFormat="false" ht="12.2" hidden="false" customHeight="true" outlineLevel="0" collapsed="false">
      <c r="A78" s="10" t="s">
        <v>116</v>
      </c>
      <c r="B78" s="11" t="s">
        <v>117</v>
      </c>
      <c r="C78" s="12" t="s">
        <v>118</v>
      </c>
      <c r="D78" s="13" t="s">
        <v>32</v>
      </c>
      <c r="E78" s="13" t="s">
        <v>21</v>
      </c>
      <c r="F78" s="11" t="str">
        <f aca="false">VLOOKUP(C78,[1]AppendixD!$A$2:$D$859,3,FALSE())</f>
        <v>New York-Newark, NY-NJ-CT</v>
      </c>
      <c r="G78" s="14" t="n">
        <f aca="false">VLOOKUP(C78,[1]AppendixD!$A$2:$D$859,4,FALSE())</f>
        <v>18351295</v>
      </c>
      <c r="H78" s="15" t="s">
        <v>38</v>
      </c>
      <c r="I78" s="15" t="s">
        <v>23</v>
      </c>
      <c r="J78" s="16" t="n">
        <v>1135</v>
      </c>
      <c r="K78" s="16" t="n">
        <v>131</v>
      </c>
      <c r="L78" s="17"/>
      <c r="M78" s="18" t="n">
        <v>9218.374</v>
      </c>
      <c r="N78" s="17"/>
      <c r="O78" s="18" t="n">
        <v>8658.182</v>
      </c>
      <c r="P78" s="17"/>
      <c r="Q78" s="18" t="n">
        <v>314.721</v>
      </c>
      <c r="R78" s="17"/>
      <c r="S78" s="18" t="n">
        <v>260.736</v>
      </c>
      <c r="T78" s="19"/>
    </row>
    <row r="79" customFormat="false" ht="12.2" hidden="false" customHeight="true" outlineLevel="0" collapsed="false">
      <c r="A79" s="10" t="s">
        <v>116</v>
      </c>
      <c r="B79" s="11" t="s">
        <v>117</v>
      </c>
      <c r="C79" s="12" t="s">
        <v>118</v>
      </c>
      <c r="D79" s="13" t="s">
        <v>32</v>
      </c>
      <c r="E79" s="13" t="s">
        <v>21</v>
      </c>
      <c r="F79" s="11" t="str">
        <f aca="false">VLOOKUP(C79,[1]AppendixD!$A$2:$D$859,3,FALSE())</f>
        <v>New York-Newark, NY-NJ-CT</v>
      </c>
      <c r="G79" s="14" t="n">
        <f aca="false">VLOOKUP(C79,[1]AppendixD!$A$2:$D$859,4,FALSE())</f>
        <v>18351295</v>
      </c>
      <c r="H79" s="15" t="s">
        <v>33</v>
      </c>
      <c r="I79" s="15" t="s">
        <v>23</v>
      </c>
      <c r="J79" s="16" t="n">
        <v>14</v>
      </c>
      <c r="K79" s="16" t="n">
        <v>14</v>
      </c>
      <c r="L79" s="17"/>
      <c r="M79" s="18" t="n">
        <v>516.147</v>
      </c>
      <c r="N79" s="17"/>
      <c r="O79" s="18" t="n">
        <v>510.484</v>
      </c>
      <c r="P79" s="17"/>
      <c r="Q79" s="18" t="n">
        <v>57.223</v>
      </c>
      <c r="R79" s="17"/>
      <c r="S79" s="18" t="n">
        <v>55.352</v>
      </c>
      <c r="T79" s="19"/>
    </row>
    <row r="80" customFormat="false" ht="12.2" hidden="false" customHeight="true" outlineLevel="0" collapsed="false">
      <c r="A80" s="10" t="s">
        <v>116</v>
      </c>
      <c r="B80" s="11" t="s">
        <v>117</v>
      </c>
      <c r="C80" s="12" t="s">
        <v>118</v>
      </c>
      <c r="D80" s="13" t="s">
        <v>32</v>
      </c>
      <c r="E80" s="13" t="s">
        <v>21</v>
      </c>
      <c r="F80" s="11" t="str">
        <f aca="false">VLOOKUP(C80,[1]AppendixD!$A$2:$D$859,3,FALSE())</f>
        <v>New York-Newark, NY-NJ-CT</v>
      </c>
      <c r="G80" s="14" t="n">
        <f aca="false">VLOOKUP(C80,[1]AppendixD!$A$2:$D$859,4,FALSE())</f>
        <v>18351295</v>
      </c>
      <c r="H80" s="15" t="s">
        <v>33</v>
      </c>
      <c r="I80" s="15" t="s">
        <v>34</v>
      </c>
      <c r="J80" s="16" t="n">
        <v>42</v>
      </c>
      <c r="K80" s="16" t="n">
        <v>23</v>
      </c>
      <c r="L80" s="17"/>
      <c r="M80" s="18" t="n">
        <v>1238.262</v>
      </c>
      <c r="N80" s="17"/>
      <c r="O80" s="18" t="n">
        <v>1238.262</v>
      </c>
      <c r="P80" s="17"/>
      <c r="Q80" s="18" t="n">
        <v>75.609</v>
      </c>
      <c r="R80" s="17"/>
      <c r="S80" s="18" t="n">
        <v>75.609</v>
      </c>
      <c r="T80" s="19"/>
    </row>
    <row r="81" customFormat="false" ht="12.2" hidden="false" customHeight="true" outlineLevel="0" collapsed="false">
      <c r="A81" s="10" t="s">
        <v>116</v>
      </c>
      <c r="B81" s="11" t="s">
        <v>117</v>
      </c>
      <c r="C81" s="12" t="s">
        <v>118</v>
      </c>
      <c r="D81" s="13" t="s">
        <v>32</v>
      </c>
      <c r="E81" s="13" t="s">
        <v>21</v>
      </c>
      <c r="F81" s="11" t="str">
        <f aca="false">VLOOKUP(C81,[1]AppendixD!$A$2:$D$859,3,FALSE())</f>
        <v>New York-Newark, NY-NJ-CT</v>
      </c>
      <c r="G81" s="14" t="n">
        <f aca="false">VLOOKUP(C81,[1]AppendixD!$A$2:$D$859,4,FALSE())</f>
        <v>18351295</v>
      </c>
      <c r="H81" s="15" t="s">
        <v>44</v>
      </c>
      <c r="I81" s="15" t="s">
        <v>34</v>
      </c>
      <c r="J81" s="16" t="n">
        <v>15</v>
      </c>
      <c r="K81" s="16" t="n">
        <v>12</v>
      </c>
      <c r="L81" s="17"/>
      <c r="M81" s="18" t="n">
        <v>1012.993</v>
      </c>
      <c r="N81" s="17"/>
      <c r="O81" s="18" t="n">
        <v>1012.993</v>
      </c>
      <c r="P81" s="17"/>
      <c r="Q81" s="18" t="n">
        <v>41.368</v>
      </c>
      <c r="R81" s="17"/>
      <c r="S81" s="18" t="n">
        <v>41.368</v>
      </c>
      <c r="T81" s="19"/>
    </row>
    <row r="82" customFormat="false" ht="12.2" hidden="false" customHeight="true" outlineLevel="0" collapsed="false">
      <c r="A82" s="10" t="s">
        <v>116</v>
      </c>
      <c r="B82" s="11" t="s">
        <v>117</v>
      </c>
      <c r="C82" s="12" t="s">
        <v>118</v>
      </c>
      <c r="D82" s="13" t="s">
        <v>32</v>
      </c>
      <c r="E82" s="13" t="s">
        <v>21</v>
      </c>
      <c r="F82" s="11" t="str">
        <f aca="false">VLOOKUP(C82,[1]AppendixD!$A$2:$D$859,3,FALSE())</f>
        <v>New York-Newark, NY-NJ-CT</v>
      </c>
      <c r="G82" s="14" t="n">
        <f aca="false">VLOOKUP(C82,[1]AppendixD!$A$2:$D$859,4,FALSE())</f>
        <v>18351295</v>
      </c>
      <c r="H82" s="15" t="s">
        <v>24</v>
      </c>
      <c r="I82" s="15"/>
      <c r="J82" s="16" t="n">
        <v>1206</v>
      </c>
      <c r="K82" s="16" t="n">
        <v>180</v>
      </c>
      <c r="L82" s="17"/>
      <c r="M82" s="18" t="n">
        <v>11985.776</v>
      </c>
      <c r="N82" s="17"/>
      <c r="O82" s="18" t="n">
        <v>11419.921</v>
      </c>
      <c r="P82" s="17"/>
      <c r="Q82" s="18" t="n">
        <v>488.921</v>
      </c>
      <c r="R82" s="17"/>
      <c r="S82" s="18" t="n">
        <v>433.065</v>
      </c>
      <c r="T82" s="19"/>
    </row>
    <row r="83" customFormat="false" ht="12.2" hidden="false" customHeight="true" outlineLevel="0" collapsed="false">
      <c r="A83" s="10" t="s">
        <v>116</v>
      </c>
      <c r="B83" s="11" t="s">
        <v>119</v>
      </c>
      <c r="C83" s="12" t="s">
        <v>120</v>
      </c>
      <c r="D83" s="13" t="s">
        <v>27</v>
      </c>
      <c r="E83" s="13" t="s">
        <v>21</v>
      </c>
      <c r="F83" s="11" t="str">
        <f aca="false">VLOOKUP(C83,[1]AppendixD!$A$2:$D$859,3,FALSE())</f>
        <v>New York-Newark, NY-NJ-CT</v>
      </c>
      <c r="G83" s="14" t="n">
        <f aca="false">VLOOKUP(C83,[1]AppendixD!$A$2:$D$859,4,FALSE())</f>
        <v>18351295</v>
      </c>
      <c r="H83" s="15" t="s">
        <v>41</v>
      </c>
      <c r="I83" s="15" t="s">
        <v>23</v>
      </c>
      <c r="J83" s="16" t="n">
        <v>280</v>
      </c>
      <c r="K83" s="16" t="n">
        <v>38</v>
      </c>
      <c r="L83" s="17"/>
      <c r="M83" s="18" t="n">
        <v>1498.113</v>
      </c>
      <c r="N83" s="17"/>
      <c r="O83" s="18" t="n">
        <v>1410.444</v>
      </c>
      <c r="P83" s="17"/>
      <c r="Q83" s="18" t="n">
        <v>98.225</v>
      </c>
      <c r="R83" s="17"/>
      <c r="S83" s="18" t="n">
        <v>76.264</v>
      </c>
      <c r="T83" s="19"/>
    </row>
    <row r="84" customFormat="false" ht="12.2" hidden="false" customHeight="true" outlineLevel="0" collapsed="false">
      <c r="A84" s="10" t="s">
        <v>116</v>
      </c>
      <c r="B84" s="11" t="s">
        <v>119</v>
      </c>
      <c r="C84" s="12" t="s">
        <v>120</v>
      </c>
      <c r="D84" s="13" t="s">
        <v>27</v>
      </c>
      <c r="E84" s="13" t="s">
        <v>21</v>
      </c>
      <c r="F84" s="11" t="str">
        <f aca="false">VLOOKUP(C84,[1]AppendixD!$A$2:$D$859,3,FALSE())</f>
        <v>New York-Newark, NY-NJ-CT</v>
      </c>
      <c r="G84" s="14" t="n">
        <f aca="false">VLOOKUP(C84,[1]AppendixD!$A$2:$D$859,4,FALSE())</f>
        <v>18351295</v>
      </c>
      <c r="H84" s="15" t="s">
        <v>24</v>
      </c>
      <c r="I84" s="15"/>
      <c r="J84" s="16" t="n">
        <v>280</v>
      </c>
      <c r="K84" s="16" t="n">
        <v>38</v>
      </c>
      <c r="L84" s="17"/>
      <c r="M84" s="18" t="n">
        <v>1498.113</v>
      </c>
      <c r="N84" s="17"/>
      <c r="O84" s="18" t="n">
        <v>1410.444</v>
      </c>
      <c r="P84" s="17"/>
      <c r="Q84" s="18" t="n">
        <v>98.225</v>
      </c>
      <c r="R84" s="17"/>
      <c r="S84" s="18" t="n">
        <v>76.264</v>
      </c>
      <c r="T84" s="19"/>
    </row>
    <row r="85" customFormat="false" ht="12.2" hidden="false" customHeight="true" outlineLevel="0" collapsed="false">
      <c r="A85" s="10" t="s">
        <v>116</v>
      </c>
      <c r="B85" s="11" t="s">
        <v>121</v>
      </c>
      <c r="C85" s="12" t="s">
        <v>122</v>
      </c>
      <c r="D85" s="13" t="s">
        <v>27</v>
      </c>
      <c r="E85" s="13" t="s">
        <v>21</v>
      </c>
      <c r="F85" s="11" t="str">
        <f aca="false">VLOOKUP(C85,[1]AppendixD!$A$2:$D$859,3,FALSE())</f>
        <v>Philadelphia, PA-NJ-DE-MD</v>
      </c>
      <c r="G85" s="14" t="n">
        <f aca="false">VLOOKUP(C85,[1]AppendixD!$A$2:$D$859,4,FALSE())</f>
        <v>5441567</v>
      </c>
      <c r="H85" s="15" t="s">
        <v>41</v>
      </c>
      <c r="I85" s="15" t="s">
        <v>23</v>
      </c>
      <c r="J85" s="16" t="n">
        <v>84</v>
      </c>
      <c r="K85" s="16" t="n">
        <v>14</v>
      </c>
      <c r="L85" s="17"/>
      <c r="M85" s="18" t="n">
        <v>905.253</v>
      </c>
      <c r="N85" s="17"/>
      <c r="O85" s="18" t="n">
        <v>857.24</v>
      </c>
      <c r="P85" s="17"/>
      <c r="Q85" s="18" t="n">
        <v>31.216</v>
      </c>
      <c r="R85" s="17"/>
      <c r="S85" s="18" t="n">
        <v>29.56</v>
      </c>
      <c r="T85" s="19"/>
    </row>
    <row r="86" customFormat="false" ht="12.2" hidden="false" customHeight="true" outlineLevel="0" collapsed="false">
      <c r="A86" s="10" t="s">
        <v>116</v>
      </c>
      <c r="B86" s="11" t="s">
        <v>121</v>
      </c>
      <c r="C86" s="12" t="s">
        <v>122</v>
      </c>
      <c r="D86" s="13" t="s">
        <v>27</v>
      </c>
      <c r="E86" s="13" t="s">
        <v>21</v>
      </c>
      <c r="F86" s="11" t="str">
        <f aca="false">VLOOKUP(C86,[1]AppendixD!$A$2:$D$859,3,FALSE())</f>
        <v>Philadelphia, PA-NJ-DE-MD</v>
      </c>
      <c r="G86" s="14" t="n">
        <f aca="false">VLOOKUP(C86,[1]AppendixD!$A$2:$D$859,4,FALSE())</f>
        <v>5441567</v>
      </c>
      <c r="H86" s="15" t="s">
        <v>24</v>
      </c>
      <c r="I86" s="15"/>
      <c r="J86" s="16" t="n">
        <v>84</v>
      </c>
      <c r="K86" s="16" t="n">
        <v>14</v>
      </c>
      <c r="L86" s="17"/>
      <c r="M86" s="18" t="n">
        <v>905.253</v>
      </c>
      <c r="N86" s="17"/>
      <c r="O86" s="18" t="n">
        <v>857.24</v>
      </c>
      <c r="P86" s="17"/>
      <c r="Q86" s="18" t="n">
        <v>31.216</v>
      </c>
      <c r="R86" s="17"/>
      <c r="S86" s="18" t="n">
        <v>29.56</v>
      </c>
      <c r="T86" s="19"/>
    </row>
    <row r="87" customFormat="false" ht="12.2" hidden="false" customHeight="true" outlineLevel="0" collapsed="false">
      <c r="A87" s="10" t="s">
        <v>123</v>
      </c>
      <c r="B87" s="11" t="s">
        <v>124</v>
      </c>
      <c r="C87" s="12" t="s">
        <v>125</v>
      </c>
      <c r="D87" s="13" t="s">
        <v>27</v>
      </c>
      <c r="E87" s="13" t="s">
        <v>21</v>
      </c>
      <c r="F87" s="11" t="str">
        <f aca="false">VLOOKUP(C87,[1]AppendixD!$A$2:$D$859,3,FALSE())</f>
        <v>Albuquerque, NM</v>
      </c>
      <c r="G87" s="14" t="n">
        <f aca="false">VLOOKUP(C87,[1]AppendixD!$A$2:$D$859,4,FALSE())</f>
        <v>741318</v>
      </c>
      <c r="H87" s="15" t="s">
        <v>38</v>
      </c>
      <c r="I87" s="15" t="s">
        <v>34</v>
      </c>
      <c r="J87" s="16" t="n">
        <v>25</v>
      </c>
      <c r="K87" s="16" t="n">
        <v>7</v>
      </c>
      <c r="L87" s="17"/>
      <c r="M87" s="18" t="n">
        <v>537.435</v>
      </c>
      <c r="N87" s="17"/>
      <c r="O87" s="18" t="n">
        <v>520.706</v>
      </c>
      <c r="P87" s="17"/>
      <c r="Q87" s="18" t="n">
        <v>14.274</v>
      </c>
      <c r="R87" s="17"/>
      <c r="S87" s="18" t="n">
        <v>13.553</v>
      </c>
      <c r="T87" s="19"/>
    </row>
    <row r="88" customFormat="false" ht="12.2" hidden="false" customHeight="true" outlineLevel="0" collapsed="false">
      <c r="A88" s="10" t="s">
        <v>123</v>
      </c>
      <c r="B88" s="11" t="s">
        <v>124</v>
      </c>
      <c r="C88" s="12" t="s">
        <v>125</v>
      </c>
      <c r="D88" s="13" t="s">
        <v>27</v>
      </c>
      <c r="E88" s="13" t="s">
        <v>21</v>
      </c>
      <c r="F88" s="11" t="str">
        <f aca="false">VLOOKUP(C88,[1]AppendixD!$A$2:$D$859,3,FALSE())</f>
        <v>Albuquerque, NM</v>
      </c>
      <c r="G88" s="14" t="n">
        <f aca="false">VLOOKUP(C88,[1]AppendixD!$A$2:$D$859,4,FALSE())</f>
        <v>741318</v>
      </c>
      <c r="H88" s="15" t="s">
        <v>24</v>
      </c>
      <c r="I88" s="15"/>
      <c r="J88" s="16" t="n">
        <v>25</v>
      </c>
      <c r="K88" s="16" t="n">
        <v>7</v>
      </c>
      <c r="L88" s="17"/>
      <c r="M88" s="18" t="n">
        <v>537.435</v>
      </c>
      <c r="N88" s="17"/>
      <c r="O88" s="18" t="n">
        <v>520.706</v>
      </c>
      <c r="P88" s="17"/>
      <c r="Q88" s="18" t="n">
        <v>14.274</v>
      </c>
      <c r="R88" s="17"/>
      <c r="S88" s="18" t="n">
        <v>13.553</v>
      </c>
      <c r="T88" s="19"/>
    </row>
    <row r="89" customFormat="false" ht="12.2" hidden="false" customHeight="true" outlineLevel="0" collapsed="false">
      <c r="A89" s="10" t="s">
        <v>126</v>
      </c>
      <c r="B89" s="11" t="s">
        <v>127</v>
      </c>
      <c r="C89" s="12" t="s">
        <v>128</v>
      </c>
      <c r="D89" s="13" t="s">
        <v>129</v>
      </c>
      <c r="E89" s="13" t="s">
        <v>21</v>
      </c>
      <c r="F89" s="11" t="str">
        <f aca="false">VLOOKUP(C89,[1]AppendixD!$A$2:$D$859,3,FALSE())</f>
        <v>Las Vegas-Henderson, NV</v>
      </c>
      <c r="G89" s="14" t="n">
        <f aca="false">VLOOKUP(C89,[1]AppendixD!$A$2:$D$859,4,FALSE())</f>
        <v>1886011</v>
      </c>
      <c r="H89" s="15" t="s">
        <v>75</v>
      </c>
      <c r="I89" s="15" t="s">
        <v>34</v>
      </c>
      <c r="J89" s="16" t="n">
        <v>28</v>
      </c>
      <c r="K89" s="16" t="n">
        <v>6</v>
      </c>
      <c r="L89" s="17"/>
      <c r="M89" s="18" t="n">
        <v>511.664</v>
      </c>
      <c r="N89" s="17"/>
      <c r="O89" s="18" t="n">
        <v>508.744</v>
      </c>
      <c r="P89" s="17"/>
      <c r="Q89" s="18" t="n">
        <v>39.174</v>
      </c>
      <c r="R89" s="17"/>
      <c r="S89" s="18" t="n">
        <v>38.909</v>
      </c>
      <c r="T89" s="19"/>
    </row>
    <row r="90" customFormat="false" ht="12.2" hidden="false" customHeight="true" outlineLevel="0" collapsed="false">
      <c r="A90" s="10" t="s">
        <v>126</v>
      </c>
      <c r="B90" s="11" t="s">
        <v>127</v>
      </c>
      <c r="C90" s="12" t="s">
        <v>128</v>
      </c>
      <c r="D90" s="13" t="s">
        <v>129</v>
      </c>
      <c r="E90" s="13" t="s">
        <v>21</v>
      </c>
      <c r="F90" s="11" t="str">
        <f aca="false">VLOOKUP(C90,[1]AppendixD!$A$2:$D$859,3,FALSE())</f>
        <v>Las Vegas-Henderson, NV</v>
      </c>
      <c r="G90" s="14" t="n">
        <f aca="false">VLOOKUP(C90,[1]AppendixD!$A$2:$D$859,4,FALSE())</f>
        <v>1886011</v>
      </c>
      <c r="H90" s="15" t="s">
        <v>24</v>
      </c>
      <c r="I90" s="15"/>
      <c r="J90" s="16" t="n">
        <v>28</v>
      </c>
      <c r="K90" s="16" t="n">
        <v>6</v>
      </c>
      <c r="L90" s="17"/>
      <c r="M90" s="18" t="n">
        <v>511.664</v>
      </c>
      <c r="N90" s="17"/>
      <c r="O90" s="18" t="n">
        <v>508.744</v>
      </c>
      <c r="P90" s="17"/>
      <c r="Q90" s="18" t="n">
        <v>39.174</v>
      </c>
      <c r="R90" s="17"/>
      <c r="S90" s="18" t="n">
        <v>38.909</v>
      </c>
      <c r="T90" s="19"/>
    </row>
    <row r="91" customFormat="false" ht="12.2" hidden="false" customHeight="true" outlineLevel="0" collapsed="false">
      <c r="A91" s="10" t="s">
        <v>130</v>
      </c>
      <c r="B91" s="11" t="s">
        <v>131</v>
      </c>
      <c r="C91" s="12" t="s">
        <v>132</v>
      </c>
      <c r="D91" s="13" t="s">
        <v>109</v>
      </c>
      <c r="E91" s="13" t="s">
        <v>21</v>
      </c>
      <c r="F91" s="11" t="str">
        <f aca="false">VLOOKUP(C91,[1]AppendixD!$A$2:$D$859,3,FALSE())</f>
        <v>New York-Newark, NY-NJ-CT</v>
      </c>
      <c r="G91" s="14" t="n">
        <f aca="false">VLOOKUP(C91,[1]AppendixD!$A$2:$D$859,4,FALSE())</f>
        <v>18351295</v>
      </c>
      <c r="H91" s="15" t="s">
        <v>38</v>
      </c>
      <c r="I91" s="15" t="s">
        <v>23</v>
      </c>
      <c r="J91" s="16" t="n">
        <v>1230</v>
      </c>
      <c r="K91" s="16" t="n">
        <v>143</v>
      </c>
      <c r="L91" s="17"/>
      <c r="M91" s="18" t="n">
        <v>10207.519</v>
      </c>
      <c r="N91" s="17"/>
      <c r="O91" s="18" t="n">
        <v>9003.663</v>
      </c>
      <c r="P91" s="17"/>
      <c r="Q91" s="18" t="n">
        <v>291.227</v>
      </c>
      <c r="R91" s="17"/>
      <c r="S91" s="18" t="n">
        <v>260.064</v>
      </c>
      <c r="T91" s="19"/>
    </row>
    <row r="92" customFormat="false" ht="12.2" hidden="false" customHeight="true" outlineLevel="0" collapsed="false">
      <c r="A92" s="10" t="s">
        <v>130</v>
      </c>
      <c r="B92" s="11" t="s">
        <v>131</v>
      </c>
      <c r="C92" s="12" t="s">
        <v>132</v>
      </c>
      <c r="D92" s="13" t="s">
        <v>109</v>
      </c>
      <c r="E92" s="13" t="s">
        <v>21</v>
      </c>
      <c r="F92" s="11" t="str">
        <f aca="false">VLOOKUP(C92,[1]AppendixD!$A$2:$D$859,3,FALSE())</f>
        <v>New York-Newark, NY-NJ-CT</v>
      </c>
      <c r="G92" s="14" t="n">
        <f aca="false">VLOOKUP(C92,[1]AppendixD!$A$2:$D$859,4,FALSE())</f>
        <v>18351295</v>
      </c>
      <c r="H92" s="15" t="s">
        <v>24</v>
      </c>
      <c r="I92" s="15"/>
      <c r="J92" s="16" t="n">
        <v>1230</v>
      </c>
      <c r="K92" s="16" t="n">
        <v>143</v>
      </c>
      <c r="L92" s="17"/>
      <c r="M92" s="18" t="n">
        <v>10207.519</v>
      </c>
      <c r="N92" s="17"/>
      <c r="O92" s="18" t="n">
        <v>9003.663</v>
      </c>
      <c r="P92" s="17"/>
      <c r="Q92" s="18" t="n">
        <v>291.227</v>
      </c>
      <c r="R92" s="17"/>
      <c r="S92" s="18" t="n">
        <v>260.064</v>
      </c>
      <c r="T92" s="19"/>
    </row>
    <row r="93" customFormat="false" ht="12.2" hidden="false" customHeight="true" outlineLevel="0" collapsed="false">
      <c r="A93" s="10" t="s">
        <v>130</v>
      </c>
      <c r="B93" s="11" t="s">
        <v>133</v>
      </c>
      <c r="C93" s="12" t="s">
        <v>134</v>
      </c>
      <c r="D93" s="13" t="s">
        <v>109</v>
      </c>
      <c r="E93" s="13" t="s">
        <v>21</v>
      </c>
      <c r="F93" s="11" t="str">
        <f aca="false">VLOOKUP(C93,[1]AppendixD!$A$2:$D$859,3,FALSE())</f>
        <v>New York-Newark, NY-NJ-CT</v>
      </c>
      <c r="G93" s="14" t="n">
        <f aca="false">VLOOKUP(C93,[1]AppendixD!$A$2:$D$859,4,FALSE())</f>
        <v>18351295</v>
      </c>
      <c r="H93" s="15" t="s">
        <v>38</v>
      </c>
      <c r="I93" s="15" t="s">
        <v>23</v>
      </c>
      <c r="J93" s="16" t="n">
        <v>1011</v>
      </c>
      <c r="K93" s="16" t="n">
        <v>113</v>
      </c>
      <c r="L93" s="17"/>
      <c r="M93" s="18" t="n">
        <v>8548.251</v>
      </c>
      <c r="N93" s="17"/>
      <c r="O93" s="18" t="n">
        <v>7544.383</v>
      </c>
      <c r="P93" s="17"/>
      <c r="Q93" s="18" t="n">
        <v>280.952</v>
      </c>
      <c r="R93" s="17"/>
      <c r="S93" s="18" t="n">
        <v>250.077</v>
      </c>
      <c r="T93" s="19"/>
    </row>
    <row r="94" customFormat="false" ht="12.2" hidden="false" customHeight="true" outlineLevel="0" collapsed="false">
      <c r="A94" s="10" t="s">
        <v>130</v>
      </c>
      <c r="B94" s="11" t="s">
        <v>133</v>
      </c>
      <c r="C94" s="12" t="s">
        <v>134</v>
      </c>
      <c r="D94" s="13" t="s">
        <v>109</v>
      </c>
      <c r="E94" s="13" t="s">
        <v>21</v>
      </c>
      <c r="F94" s="11" t="str">
        <f aca="false">VLOOKUP(C94,[1]AppendixD!$A$2:$D$859,3,FALSE())</f>
        <v>New York-Newark, NY-NJ-CT</v>
      </c>
      <c r="G94" s="14" t="n">
        <f aca="false">VLOOKUP(C94,[1]AppendixD!$A$2:$D$859,4,FALSE())</f>
        <v>18351295</v>
      </c>
      <c r="H94" s="15" t="s">
        <v>24</v>
      </c>
      <c r="I94" s="15"/>
      <c r="J94" s="16" t="n">
        <v>1011</v>
      </c>
      <c r="K94" s="16" t="n">
        <v>113</v>
      </c>
      <c r="L94" s="17"/>
      <c r="M94" s="18" t="n">
        <v>8548.251</v>
      </c>
      <c r="N94" s="17"/>
      <c r="O94" s="18" t="n">
        <v>7544.383</v>
      </c>
      <c r="P94" s="17"/>
      <c r="Q94" s="18" t="n">
        <v>280.952</v>
      </c>
      <c r="R94" s="17"/>
      <c r="S94" s="18" t="n">
        <v>250.077</v>
      </c>
      <c r="T94" s="19"/>
    </row>
    <row r="95" customFormat="false" ht="12.2" hidden="false" customHeight="true" outlineLevel="0" collapsed="false">
      <c r="A95" s="10" t="s">
        <v>130</v>
      </c>
      <c r="B95" s="11" t="s">
        <v>135</v>
      </c>
      <c r="C95" s="12" t="s">
        <v>136</v>
      </c>
      <c r="D95" s="13" t="s">
        <v>109</v>
      </c>
      <c r="E95" s="13" t="s">
        <v>21</v>
      </c>
      <c r="F95" s="11" t="str">
        <f aca="false">VLOOKUP(C95,[1]AppendixD!$A$2:$D$859,3,FALSE())</f>
        <v>New York-Newark, NY-NJ-CT</v>
      </c>
      <c r="G95" s="14" t="n">
        <f aca="false">VLOOKUP(C95,[1]AppendixD!$A$2:$D$859,4,FALSE())</f>
        <v>18351295</v>
      </c>
      <c r="H95" s="15" t="s">
        <v>41</v>
      </c>
      <c r="I95" s="15" t="s">
        <v>23</v>
      </c>
      <c r="J95" s="16" t="n">
        <v>5238</v>
      </c>
      <c r="K95" s="16" t="n">
        <v>574</v>
      </c>
      <c r="L95" s="17"/>
      <c r="M95" s="18" t="n">
        <v>39108.394</v>
      </c>
      <c r="N95" s="17"/>
      <c r="O95" s="18" t="n">
        <v>37908.349</v>
      </c>
      <c r="P95" s="17"/>
      <c r="Q95" s="18" t="n">
        <v>2201.471</v>
      </c>
      <c r="R95" s="17"/>
      <c r="S95" s="18" t="n">
        <v>2089.901</v>
      </c>
      <c r="T95" s="19"/>
    </row>
    <row r="96" customFormat="false" ht="12.2" hidden="false" customHeight="true" outlineLevel="0" collapsed="false">
      <c r="A96" s="20" t="s">
        <v>130</v>
      </c>
      <c r="B96" s="21" t="s">
        <v>135</v>
      </c>
      <c r="C96" s="22" t="s">
        <v>136</v>
      </c>
      <c r="D96" s="23" t="s">
        <v>109</v>
      </c>
      <c r="E96" s="13" t="s">
        <v>21</v>
      </c>
      <c r="F96" s="11" t="str">
        <f aca="false">VLOOKUP(C96,[1]AppendixD!$A$2:$D$859,3,FALSE())</f>
        <v>New York-Newark, NY-NJ-CT</v>
      </c>
      <c r="G96" s="14" t="n">
        <f aca="false">VLOOKUP(C96,[1]AppendixD!$A$2:$D$859,4,FALSE())</f>
        <v>18351295</v>
      </c>
      <c r="H96" s="15" t="s">
        <v>24</v>
      </c>
      <c r="I96" s="24"/>
      <c r="J96" s="16" t="n">
        <v>5238</v>
      </c>
      <c r="K96" s="16" t="n">
        <v>574</v>
      </c>
      <c r="L96" s="17"/>
      <c r="M96" s="18" t="n">
        <v>39108.394</v>
      </c>
      <c r="N96" s="17"/>
      <c r="O96" s="18" t="n">
        <v>37908.349</v>
      </c>
      <c r="P96" s="17"/>
      <c r="Q96" s="18" t="n">
        <v>2201.471</v>
      </c>
      <c r="R96" s="17"/>
      <c r="S96" s="18" t="n">
        <v>2089.901</v>
      </c>
      <c r="T96" s="19"/>
    </row>
    <row r="97" customFormat="false" ht="12.2" hidden="false" customHeight="true" outlineLevel="0" collapsed="false">
      <c r="A97" s="10" t="s">
        <v>130</v>
      </c>
      <c r="B97" s="11" t="s">
        <v>137</v>
      </c>
      <c r="C97" s="12" t="s">
        <v>138</v>
      </c>
      <c r="D97" s="13" t="s">
        <v>27</v>
      </c>
      <c r="E97" s="13" t="s">
        <v>21</v>
      </c>
      <c r="F97" s="11" t="str">
        <f aca="false">VLOOKUP(C97,[1]AppendixD!$A$2:$D$859,3,FALSE())</f>
        <v>Buffalo, NY</v>
      </c>
      <c r="G97" s="14" t="n">
        <f aca="false">VLOOKUP(C97,[1]AppendixD!$A$2:$D$859,4,FALSE())</f>
        <v>935906</v>
      </c>
      <c r="H97" s="15" t="s">
        <v>33</v>
      </c>
      <c r="I97" s="15" t="s">
        <v>23</v>
      </c>
      <c r="J97" s="16" t="n">
        <v>23</v>
      </c>
      <c r="K97" s="16" t="n">
        <v>7</v>
      </c>
      <c r="L97" s="17"/>
      <c r="M97" s="18" t="n">
        <v>364.7</v>
      </c>
      <c r="N97" s="17"/>
      <c r="O97" s="18" t="n">
        <v>359.2</v>
      </c>
      <c r="P97" s="17"/>
      <c r="Q97" s="18" t="n">
        <v>32.71</v>
      </c>
      <c r="R97" s="17"/>
      <c r="S97" s="18" t="n">
        <v>31.517</v>
      </c>
      <c r="T97" s="19"/>
    </row>
    <row r="98" customFormat="false" ht="12.2" hidden="false" customHeight="true" outlineLevel="0" collapsed="false">
      <c r="A98" s="10" t="s">
        <v>130</v>
      </c>
      <c r="B98" s="11" t="s">
        <v>137</v>
      </c>
      <c r="C98" s="12" t="s">
        <v>138</v>
      </c>
      <c r="D98" s="13" t="s">
        <v>27</v>
      </c>
      <c r="E98" s="13" t="s">
        <v>21</v>
      </c>
      <c r="F98" s="11" t="str">
        <f aca="false">VLOOKUP(C98,[1]AppendixD!$A$2:$D$859,3,FALSE())</f>
        <v>Buffalo, NY</v>
      </c>
      <c r="G98" s="14" t="n">
        <f aca="false">VLOOKUP(C98,[1]AppendixD!$A$2:$D$859,4,FALSE())</f>
        <v>935906</v>
      </c>
      <c r="H98" s="15" t="s">
        <v>24</v>
      </c>
      <c r="I98" s="15"/>
      <c r="J98" s="16" t="n">
        <v>23</v>
      </c>
      <c r="K98" s="16" t="n">
        <v>7</v>
      </c>
      <c r="L98" s="17"/>
      <c r="M98" s="18" t="n">
        <v>364.7</v>
      </c>
      <c r="N98" s="17"/>
      <c r="O98" s="18" t="n">
        <v>359.2</v>
      </c>
      <c r="P98" s="17"/>
      <c r="Q98" s="18" t="n">
        <v>32.71</v>
      </c>
      <c r="R98" s="17"/>
      <c r="S98" s="18" t="n">
        <v>31.517</v>
      </c>
      <c r="T98" s="19"/>
    </row>
    <row r="99" customFormat="false" ht="12.2" hidden="false" customHeight="true" outlineLevel="0" collapsed="false">
      <c r="A99" s="10" t="s">
        <v>130</v>
      </c>
      <c r="B99" s="11" t="s">
        <v>139</v>
      </c>
      <c r="C99" s="12" t="s">
        <v>140</v>
      </c>
      <c r="D99" s="13" t="s">
        <v>27</v>
      </c>
      <c r="E99" s="13" t="s">
        <v>21</v>
      </c>
      <c r="F99" s="11" t="str">
        <f aca="false">VLOOKUP(C99,[1]AppendixD!$A$2:$D$859,3,FALSE())</f>
        <v>New York-Newark, NY-NJ-CT</v>
      </c>
      <c r="G99" s="14" t="n">
        <f aca="false">VLOOKUP(C99,[1]AppendixD!$A$2:$D$859,4,FALSE())</f>
        <v>18351295</v>
      </c>
      <c r="H99" s="15" t="s">
        <v>41</v>
      </c>
      <c r="I99" s="15" t="s">
        <v>23</v>
      </c>
      <c r="J99" s="16" t="n">
        <v>44</v>
      </c>
      <c r="K99" s="16" t="n">
        <v>11</v>
      </c>
      <c r="L99" s="17"/>
      <c r="M99" s="18" t="n">
        <v>679.658</v>
      </c>
      <c r="N99" s="17"/>
      <c r="O99" s="18" t="n">
        <v>610.488</v>
      </c>
      <c r="P99" s="17"/>
      <c r="Q99" s="18" t="n">
        <v>32.386</v>
      </c>
      <c r="R99" s="17"/>
      <c r="S99" s="18" t="n">
        <v>30.026</v>
      </c>
      <c r="T99" s="19"/>
    </row>
    <row r="100" customFormat="false" ht="12.2" hidden="false" customHeight="true" outlineLevel="0" collapsed="false">
      <c r="A100" s="10" t="s">
        <v>130</v>
      </c>
      <c r="B100" s="11" t="s">
        <v>139</v>
      </c>
      <c r="C100" s="12" t="s">
        <v>140</v>
      </c>
      <c r="D100" s="13" t="s">
        <v>27</v>
      </c>
      <c r="E100" s="13" t="s">
        <v>21</v>
      </c>
      <c r="F100" s="11" t="str">
        <f aca="false">VLOOKUP(C100,[1]AppendixD!$A$2:$D$859,3,FALSE())</f>
        <v>New York-Newark, NY-NJ-CT</v>
      </c>
      <c r="G100" s="14" t="n">
        <f aca="false">VLOOKUP(C100,[1]AppendixD!$A$2:$D$859,4,FALSE())</f>
        <v>18351295</v>
      </c>
      <c r="H100" s="15" t="s">
        <v>24</v>
      </c>
      <c r="I100" s="15"/>
      <c r="J100" s="16" t="n">
        <v>44</v>
      </c>
      <c r="K100" s="16" t="n">
        <v>11</v>
      </c>
      <c r="L100" s="17"/>
      <c r="M100" s="18" t="n">
        <v>679.658</v>
      </c>
      <c r="N100" s="17"/>
      <c r="O100" s="18" t="n">
        <v>610.488</v>
      </c>
      <c r="P100" s="17"/>
      <c r="Q100" s="18" t="n">
        <v>32.386</v>
      </c>
      <c r="R100" s="17"/>
      <c r="S100" s="18" t="n">
        <v>30.026</v>
      </c>
      <c r="T100" s="19"/>
    </row>
    <row r="101" customFormat="false" ht="12.2" hidden="false" customHeight="true" outlineLevel="0" collapsed="false">
      <c r="A101" s="20" t="s">
        <v>141</v>
      </c>
      <c r="B101" s="21" t="s">
        <v>142</v>
      </c>
      <c r="C101" s="22" t="s">
        <v>143</v>
      </c>
      <c r="D101" s="23" t="s">
        <v>27</v>
      </c>
      <c r="E101" s="13" t="s">
        <v>21</v>
      </c>
      <c r="F101" s="11" t="str">
        <f aca="false">VLOOKUP(C101,[1]AppendixD!$A$2:$D$859,3,FALSE())</f>
        <v>Cleveland, OH</v>
      </c>
      <c r="G101" s="14" t="n">
        <f aca="false">VLOOKUP(C101,[1]AppendixD!$A$2:$D$859,4,FALSE())</f>
        <v>1780673</v>
      </c>
      <c r="H101" s="15" t="s">
        <v>41</v>
      </c>
      <c r="I101" s="24" t="s">
        <v>23</v>
      </c>
      <c r="J101" s="16" t="n">
        <v>20</v>
      </c>
      <c r="K101" s="16" t="n">
        <v>10</v>
      </c>
      <c r="L101" s="17"/>
      <c r="M101" s="18" t="n">
        <v>1269.31</v>
      </c>
      <c r="N101" s="17"/>
      <c r="O101" s="18" t="n">
        <v>1263.024</v>
      </c>
      <c r="P101" s="17"/>
      <c r="Q101" s="18" t="n">
        <v>61.755</v>
      </c>
      <c r="R101" s="17"/>
      <c r="S101" s="18" t="n">
        <v>60.739</v>
      </c>
      <c r="T101" s="19"/>
    </row>
    <row r="102" customFormat="false" ht="12.2" hidden="false" customHeight="true" outlineLevel="0" collapsed="false">
      <c r="A102" s="10" t="s">
        <v>141</v>
      </c>
      <c r="B102" s="11" t="s">
        <v>142</v>
      </c>
      <c r="C102" s="12" t="s">
        <v>143</v>
      </c>
      <c r="D102" s="13" t="s">
        <v>27</v>
      </c>
      <c r="E102" s="13" t="s">
        <v>21</v>
      </c>
      <c r="F102" s="11" t="str">
        <f aca="false">VLOOKUP(C102,[1]AppendixD!$A$2:$D$859,3,FALSE())</f>
        <v>Cleveland, OH</v>
      </c>
      <c r="G102" s="14" t="n">
        <f aca="false">VLOOKUP(C102,[1]AppendixD!$A$2:$D$859,4,FALSE())</f>
        <v>1780673</v>
      </c>
      <c r="H102" s="15" t="s">
        <v>33</v>
      </c>
      <c r="I102" s="15" t="s">
        <v>23</v>
      </c>
      <c r="J102" s="16" t="n">
        <v>14</v>
      </c>
      <c r="K102" s="16" t="n">
        <v>13</v>
      </c>
      <c r="L102" s="17"/>
      <c r="M102" s="18" t="n">
        <v>799.274</v>
      </c>
      <c r="N102" s="17"/>
      <c r="O102" s="18" t="n">
        <v>785.327</v>
      </c>
      <c r="P102" s="17"/>
      <c r="Q102" s="18" t="n">
        <v>54.765</v>
      </c>
      <c r="R102" s="17"/>
      <c r="S102" s="18" t="n">
        <v>52.641</v>
      </c>
      <c r="T102" s="19"/>
    </row>
    <row r="103" customFormat="false" ht="12.2" hidden="false" customHeight="true" outlineLevel="0" collapsed="false">
      <c r="A103" s="10" t="s">
        <v>141</v>
      </c>
      <c r="B103" s="11" t="s">
        <v>142</v>
      </c>
      <c r="C103" s="12" t="s">
        <v>143</v>
      </c>
      <c r="D103" s="13" t="s">
        <v>27</v>
      </c>
      <c r="E103" s="13" t="s">
        <v>21</v>
      </c>
      <c r="F103" s="11" t="str">
        <f aca="false">VLOOKUP(C103,[1]AppendixD!$A$2:$D$859,3,FALSE())</f>
        <v>Cleveland, OH</v>
      </c>
      <c r="G103" s="14" t="n">
        <f aca="false">VLOOKUP(C103,[1]AppendixD!$A$2:$D$859,4,FALSE())</f>
        <v>1780673</v>
      </c>
      <c r="H103" s="15" t="s">
        <v>24</v>
      </c>
      <c r="I103" s="15"/>
      <c r="J103" s="16" t="n">
        <v>34</v>
      </c>
      <c r="K103" s="16" t="n">
        <v>23</v>
      </c>
      <c r="L103" s="17"/>
      <c r="M103" s="18" t="n">
        <v>2068.584</v>
      </c>
      <c r="N103" s="17"/>
      <c r="O103" s="18" t="n">
        <v>2048.351</v>
      </c>
      <c r="P103" s="17"/>
      <c r="Q103" s="18" t="n">
        <v>116.52</v>
      </c>
      <c r="R103" s="17"/>
      <c r="S103" s="18" t="n">
        <v>113.38</v>
      </c>
      <c r="T103" s="19"/>
    </row>
    <row r="104" customFormat="false" ht="12.2" hidden="false" customHeight="true" outlineLevel="0" collapsed="false">
      <c r="A104" s="10" t="s">
        <v>144</v>
      </c>
      <c r="B104" s="11" t="s">
        <v>145</v>
      </c>
      <c r="C104" s="12" t="s">
        <v>146</v>
      </c>
      <c r="D104" s="13" t="s">
        <v>55</v>
      </c>
      <c r="E104" s="13" t="s">
        <v>21</v>
      </c>
      <c r="F104" s="11" t="str">
        <f aca="false">VLOOKUP(C104,[1]AppendixD!$A$2:$D$859,3,FALSE())</f>
        <v>Portland, OR-WA</v>
      </c>
      <c r="G104" s="14" t="n">
        <f aca="false">VLOOKUP(C104,[1]AppendixD!$A$2:$D$859,4,FALSE())</f>
        <v>1849898</v>
      </c>
      <c r="H104" s="15" t="s">
        <v>28</v>
      </c>
      <c r="I104" s="15" t="s">
        <v>34</v>
      </c>
      <c r="J104" s="16" t="n">
        <v>11</v>
      </c>
      <c r="K104" s="16" t="n">
        <v>11</v>
      </c>
      <c r="L104" s="17"/>
      <c r="M104" s="18" t="n">
        <v>311.411</v>
      </c>
      <c r="N104" s="17"/>
      <c r="O104" s="18" t="n">
        <v>310.281</v>
      </c>
      <c r="P104" s="17"/>
      <c r="Q104" s="18" t="n">
        <v>51.686</v>
      </c>
      <c r="R104" s="17"/>
      <c r="S104" s="18" t="n">
        <v>51.571</v>
      </c>
      <c r="T104" s="19"/>
    </row>
    <row r="105" customFormat="false" ht="12.2" hidden="false" customHeight="true" outlineLevel="0" collapsed="false">
      <c r="A105" s="10" t="s">
        <v>144</v>
      </c>
      <c r="B105" s="11" t="s">
        <v>145</v>
      </c>
      <c r="C105" s="12" t="s">
        <v>146</v>
      </c>
      <c r="D105" s="13" t="s">
        <v>55</v>
      </c>
      <c r="E105" s="13" t="s">
        <v>21</v>
      </c>
      <c r="F105" s="11" t="str">
        <f aca="false">VLOOKUP(C105,[1]AppendixD!$A$2:$D$859,3,FALSE())</f>
        <v>Portland, OR-WA</v>
      </c>
      <c r="G105" s="14" t="n">
        <f aca="false">VLOOKUP(C105,[1]AppendixD!$A$2:$D$859,4,FALSE())</f>
        <v>1849898</v>
      </c>
      <c r="H105" s="15" t="s">
        <v>24</v>
      </c>
      <c r="I105" s="15"/>
      <c r="J105" s="16" t="n">
        <v>11</v>
      </c>
      <c r="K105" s="16" t="n">
        <v>11</v>
      </c>
      <c r="L105" s="17"/>
      <c r="M105" s="18" t="n">
        <v>311.411</v>
      </c>
      <c r="N105" s="17"/>
      <c r="O105" s="18" t="n">
        <v>310.281</v>
      </c>
      <c r="P105" s="17"/>
      <c r="Q105" s="18" t="n">
        <v>51.686</v>
      </c>
      <c r="R105" s="17"/>
      <c r="S105" s="18" t="n">
        <v>51.571</v>
      </c>
      <c r="T105" s="19"/>
    </row>
    <row r="106" customFormat="false" ht="12.2" hidden="false" customHeight="true" outlineLevel="0" collapsed="false">
      <c r="A106" s="10" t="s">
        <v>144</v>
      </c>
      <c r="B106" s="11" t="s">
        <v>147</v>
      </c>
      <c r="C106" s="12" t="s">
        <v>148</v>
      </c>
      <c r="D106" s="13" t="s">
        <v>27</v>
      </c>
      <c r="E106" s="13" t="s">
        <v>21</v>
      </c>
      <c r="F106" s="11" t="str">
        <f aca="false">VLOOKUP(C106,[1]AppendixD!$A$2:$D$859,3,FALSE())</f>
        <v>Portland, OR-WA</v>
      </c>
      <c r="G106" s="14" t="n">
        <f aca="false">VLOOKUP(C106,[1]AppendixD!$A$2:$D$859,4,FALSE())</f>
        <v>1849898</v>
      </c>
      <c r="H106" s="15" t="s">
        <v>33</v>
      </c>
      <c r="I106" s="15" t="s">
        <v>23</v>
      </c>
      <c r="J106" s="16" t="n">
        <v>104</v>
      </c>
      <c r="K106" s="16" t="n">
        <v>52</v>
      </c>
      <c r="L106" s="17"/>
      <c r="M106" s="18" t="n">
        <v>3913.846</v>
      </c>
      <c r="N106" s="17"/>
      <c r="O106" s="18" t="n">
        <v>3858.517</v>
      </c>
      <c r="P106" s="17"/>
      <c r="Q106" s="18" t="n">
        <v>267.92</v>
      </c>
      <c r="R106" s="17"/>
      <c r="S106" s="18" t="n">
        <v>264.067</v>
      </c>
      <c r="T106" s="19"/>
    </row>
    <row r="107" customFormat="false" ht="12.2" hidden="false" customHeight="true" outlineLevel="0" collapsed="false">
      <c r="A107" s="10" t="s">
        <v>144</v>
      </c>
      <c r="B107" s="11" t="s">
        <v>147</v>
      </c>
      <c r="C107" s="12" t="s">
        <v>148</v>
      </c>
      <c r="D107" s="13" t="s">
        <v>27</v>
      </c>
      <c r="E107" s="13" t="s">
        <v>21</v>
      </c>
      <c r="F107" s="11" t="str">
        <f aca="false">VLOOKUP(C107,[1]AppendixD!$A$2:$D$859,3,FALSE())</f>
        <v>Portland, OR-WA</v>
      </c>
      <c r="G107" s="14" t="n">
        <f aca="false">VLOOKUP(C107,[1]AppendixD!$A$2:$D$859,4,FALSE())</f>
        <v>1849898</v>
      </c>
      <c r="H107" s="15" t="s">
        <v>44</v>
      </c>
      <c r="I107" s="15" t="s">
        <v>34</v>
      </c>
      <c r="J107" s="16" t="n">
        <v>4</v>
      </c>
      <c r="K107" s="16" t="n">
        <v>3</v>
      </c>
      <c r="L107" s="17"/>
      <c r="M107" s="18" t="n">
        <v>119.537</v>
      </c>
      <c r="N107" s="17"/>
      <c r="O107" s="18" t="n">
        <v>117.876</v>
      </c>
      <c r="P107" s="17"/>
      <c r="Q107" s="18" t="n">
        <v>6.173</v>
      </c>
      <c r="R107" s="17"/>
      <c r="S107" s="18" t="n">
        <v>5.412</v>
      </c>
      <c r="T107" s="19"/>
    </row>
    <row r="108" customFormat="false" ht="12.2" hidden="false" customHeight="true" outlineLevel="0" collapsed="false">
      <c r="A108" s="20" t="s">
        <v>144</v>
      </c>
      <c r="B108" s="21" t="s">
        <v>147</v>
      </c>
      <c r="C108" s="22" t="s">
        <v>148</v>
      </c>
      <c r="D108" s="23" t="s">
        <v>27</v>
      </c>
      <c r="E108" s="13" t="s">
        <v>21</v>
      </c>
      <c r="F108" s="11" t="str">
        <f aca="false">VLOOKUP(C108,[1]AppendixD!$A$2:$D$859,3,FALSE())</f>
        <v>Portland, OR-WA</v>
      </c>
      <c r="G108" s="14" t="n">
        <f aca="false">VLOOKUP(C108,[1]AppendixD!$A$2:$D$859,4,FALSE())</f>
        <v>1849898</v>
      </c>
      <c r="H108" s="15" t="s">
        <v>24</v>
      </c>
      <c r="I108" s="24"/>
      <c r="J108" s="16" t="n">
        <v>108</v>
      </c>
      <c r="K108" s="16" t="n">
        <v>55</v>
      </c>
      <c r="L108" s="17"/>
      <c r="M108" s="18" t="n">
        <v>4033.383</v>
      </c>
      <c r="N108" s="17"/>
      <c r="O108" s="18" t="n">
        <v>3976.393</v>
      </c>
      <c r="P108" s="17"/>
      <c r="Q108" s="18" t="n">
        <v>274.093</v>
      </c>
      <c r="R108" s="17"/>
      <c r="S108" s="18" t="n">
        <v>269.479</v>
      </c>
      <c r="T108" s="19"/>
    </row>
    <row r="109" customFormat="false" ht="12.2" hidden="false" customHeight="true" outlineLevel="0" collapsed="false">
      <c r="A109" s="10" t="s">
        <v>149</v>
      </c>
      <c r="B109" s="11" t="s">
        <v>150</v>
      </c>
      <c r="C109" s="12" t="s">
        <v>151</v>
      </c>
      <c r="D109" s="13" t="s">
        <v>27</v>
      </c>
      <c r="E109" s="13" t="s">
        <v>21</v>
      </c>
      <c r="F109" s="11" t="str">
        <f aca="false">VLOOKUP(C109,[1]AppendixD!$A$2:$D$859,3,FALSE())</f>
        <v>Johnstown, PA</v>
      </c>
      <c r="G109" s="14" t="n">
        <f aca="false">VLOOKUP(C109,[1]AppendixD!$A$2:$D$859,4,FALSE())</f>
        <v>69014</v>
      </c>
      <c r="H109" s="15" t="s">
        <v>152</v>
      </c>
      <c r="I109" s="15" t="s">
        <v>23</v>
      </c>
      <c r="J109" s="16" t="n">
        <v>2</v>
      </c>
      <c r="K109" s="16" t="n">
        <v>2</v>
      </c>
      <c r="L109" s="17"/>
      <c r="M109" s="18" t="n">
        <v>3.384</v>
      </c>
      <c r="N109" s="17"/>
      <c r="O109" s="18" t="n">
        <v>3.384</v>
      </c>
      <c r="P109" s="17"/>
      <c r="Q109" s="18" t="n">
        <v>1.334</v>
      </c>
      <c r="R109" s="17"/>
      <c r="S109" s="18" t="n">
        <v>1.334</v>
      </c>
      <c r="T109" s="19"/>
    </row>
    <row r="110" customFormat="false" ht="12.2" hidden="false" customHeight="true" outlineLevel="0" collapsed="false">
      <c r="A110" s="10" t="s">
        <v>149</v>
      </c>
      <c r="B110" s="11" t="s">
        <v>150</v>
      </c>
      <c r="C110" s="12" t="s">
        <v>151</v>
      </c>
      <c r="D110" s="13" t="s">
        <v>27</v>
      </c>
      <c r="E110" s="13" t="s">
        <v>21</v>
      </c>
      <c r="F110" s="11" t="str">
        <f aca="false">VLOOKUP(C110,[1]AppendixD!$A$2:$D$859,3,FALSE())</f>
        <v>Johnstown, PA</v>
      </c>
      <c r="G110" s="14" t="n">
        <f aca="false">VLOOKUP(C110,[1]AppendixD!$A$2:$D$859,4,FALSE())</f>
        <v>69014</v>
      </c>
      <c r="H110" s="15" t="s">
        <v>24</v>
      </c>
      <c r="I110" s="15"/>
      <c r="J110" s="16" t="n">
        <v>2</v>
      </c>
      <c r="K110" s="16" t="n">
        <v>2</v>
      </c>
      <c r="L110" s="17"/>
      <c r="M110" s="18" t="n">
        <v>3.384</v>
      </c>
      <c r="N110" s="17"/>
      <c r="O110" s="18" t="n">
        <v>3.384</v>
      </c>
      <c r="P110" s="17"/>
      <c r="Q110" s="18" t="n">
        <v>1.334</v>
      </c>
      <c r="R110" s="17"/>
      <c r="S110" s="18" t="n">
        <v>1.334</v>
      </c>
      <c r="T110" s="19"/>
    </row>
    <row r="111" customFormat="false" ht="12.2" hidden="false" customHeight="true" outlineLevel="0" collapsed="false">
      <c r="A111" s="10" t="s">
        <v>149</v>
      </c>
      <c r="B111" s="11" t="s">
        <v>153</v>
      </c>
      <c r="C111" s="12" t="s">
        <v>154</v>
      </c>
      <c r="D111" s="13" t="s">
        <v>20</v>
      </c>
      <c r="E111" s="13" t="s">
        <v>21</v>
      </c>
      <c r="F111" s="11" t="str">
        <f aca="false">VLOOKUP(C111,[1]AppendixD!$A$2:$D$859,3,FALSE())</f>
        <v>Philadelphia, PA-NJ-DE-MD</v>
      </c>
      <c r="G111" s="14" t="n">
        <f aca="false">VLOOKUP(C111,[1]AppendixD!$A$2:$D$859,4,FALSE())</f>
        <v>5441567</v>
      </c>
      <c r="H111" s="15" t="s">
        <v>38</v>
      </c>
      <c r="I111" s="15" t="s">
        <v>34</v>
      </c>
      <c r="J111" s="16" t="n">
        <v>20</v>
      </c>
      <c r="K111" s="16" t="n">
        <v>4</v>
      </c>
      <c r="L111" s="17"/>
      <c r="M111" s="18" t="n">
        <v>429.222</v>
      </c>
      <c r="N111" s="17"/>
      <c r="O111" s="18" t="n">
        <v>429.222</v>
      </c>
      <c r="P111" s="17"/>
      <c r="Q111" s="18" t="n">
        <v>14.081</v>
      </c>
      <c r="R111" s="17"/>
      <c r="S111" s="18" t="n">
        <v>14.081</v>
      </c>
      <c r="T111" s="19"/>
    </row>
    <row r="112" customFormat="false" ht="12.2" hidden="false" customHeight="true" outlineLevel="0" collapsed="false">
      <c r="A112" s="10" t="s">
        <v>149</v>
      </c>
      <c r="B112" s="11" t="s">
        <v>153</v>
      </c>
      <c r="C112" s="12" t="s">
        <v>154</v>
      </c>
      <c r="D112" s="13" t="s">
        <v>20</v>
      </c>
      <c r="E112" s="13" t="s">
        <v>21</v>
      </c>
      <c r="F112" s="11" t="str">
        <f aca="false">VLOOKUP(C112,[1]AppendixD!$A$2:$D$859,3,FALSE())</f>
        <v>Philadelphia, PA-NJ-DE-MD</v>
      </c>
      <c r="G112" s="14" t="n">
        <f aca="false">VLOOKUP(C112,[1]AppendixD!$A$2:$D$859,4,FALSE())</f>
        <v>5441567</v>
      </c>
      <c r="H112" s="15" t="s">
        <v>24</v>
      </c>
      <c r="I112" s="15"/>
      <c r="J112" s="16" t="n">
        <v>20</v>
      </c>
      <c r="K112" s="16" t="n">
        <v>4</v>
      </c>
      <c r="L112" s="17"/>
      <c r="M112" s="18" t="n">
        <v>429.222</v>
      </c>
      <c r="N112" s="17"/>
      <c r="O112" s="18" t="n">
        <v>429.222</v>
      </c>
      <c r="P112" s="17"/>
      <c r="Q112" s="18" t="n">
        <v>14.081</v>
      </c>
      <c r="R112" s="17"/>
      <c r="S112" s="18" t="n">
        <v>14.081</v>
      </c>
      <c r="T112" s="19"/>
    </row>
    <row r="113" customFormat="false" ht="12.2" hidden="false" customHeight="true" outlineLevel="0" collapsed="false">
      <c r="A113" s="10" t="s">
        <v>149</v>
      </c>
      <c r="B113" s="11" t="s">
        <v>155</v>
      </c>
      <c r="C113" s="12" t="s">
        <v>156</v>
      </c>
      <c r="D113" s="13" t="s">
        <v>27</v>
      </c>
      <c r="E113" s="13" t="s">
        <v>21</v>
      </c>
      <c r="F113" s="11" t="str">
        <f aca="false">VLOOKUP(C113,[1]AppendixD!$A$2:$D$859,3,FALSE())</f>
        <v>Pittsburgh, PA</v>
      </c>
      <c r="G113" s="14" t="n">
        <f aca="false">VLOOKUP(C113,[1]AppendixD!$A$2:$D$859,4,FALSE())</f>
        <v>1733853</v>
      </c>
      <c r="H113" s="15" t="s">
        <v>152</v>
      </c>
      <c r="I113" s="15" t="s">
        <v>23</v>
      </c>
      <c r="J113" s="16" t="n">
        <v>2</v>
      </c>
      <c r="K113" s="16" t="n">
        <v>2</v>
      </c>
      <c r="L113" s="17"/>
      <c r="M113" s="18" t="n">
        <v>18.251</v>
      </c>
      <c r="N113" s="17"/>
      <c r="O113" s="18" t="n">
        <v>18.251</v>
      </c>
      <c r="P113" s="17"/>
      <c r="Q113" s="18" t="n">
        <v>7.81</v>
      </c>
      <c r="R113" s="17"/>
      <c r="S113" s="18" t="n">
        <v>7.81</v>
      </c>
      <c r="T113" s="19"/>
    </row>
    <row r="114" customFormat="false" ht="12.2" hidden="false" customHeight="true" outlineLevel="0" collapsed="false">
      <c r="A114" s="10" t="s">
        <v>149</v>
      </c>
      <c r="B114" s="11" t="s">
        <v>155</v>
      </c>
      <c r="C114" s="12" t="s">
        <v>156</v>
      </c>
      <c r="D114" s="13" t="s">
        <v>27</v>
      </c>
      <c r="E114" s="13" t="s">
        <v>21</v>
      </c>
      <c r="F114" s="11" t="str">
        <f aca="false">VLOOKUP(C114,[1]AppendixD!$A$2:$D$859,3,FALSE())</f>
        <v>Pittsburgh, PA</v>
      </c>
      <c r="G114" s="14" t="n">
        <f aca="false">VLOOKUP(C114,[1]AppendixD!$A$2:$D$859,4,FALSE())</f>
        <v>1733853</v>
      </c>
      <c r="H114" s="15" t="s">
        <v>33</v>
      </c>
      <c r="I114" s="15" t="s">
        <v>23</v>
      </c>
      <c r="J114" s="16" t="n">
        <v>56</v>
      </c>
      <c r="K114" s="16" t="n">
        <v>28</v>
      </c>
      <c r="L114" s="17"/>
      <c r="M114" s="18" t="n">
        <v>1364.398</v>
      </c>
      <c r="N114" s="17"/>
      <c r="O114" s="18" t="n">
        <v>1312.405</v>
      </c>
      <c r="P114" s="17"/>
      <c r="Q114" s="18" t="n">
        <v>107.368</v>
      </c>
      <c r="R114" s="17"/>
      <c r="S114" s="18" t="n">
        <v>102.863</v>
      </c>
      <c r="T114" s="19"/>
    </row>
    <row r="115" customFormat="false" ht="12.2" hidden="false" customHeight="true" outlineLevel="0" collapsed="false">
      <c r="A115" s="10" t="s">
        <v>149</v>
      </c>
      <c r="B115" s="11" t="s">
        <v>155</v>
      </c>
      <c r="C115" s="12" t="s">
        <v>156</v>
      </c>
      <c r="D115" s="13" t="s">
        <v>27</v>
      </c>
      <c r="E115" s="13" t="s">
        <v>21</v>
      </c>
      <c r="F115" s="11" t="str">
        <f aca="false">VLOOKUP(C115,[1]AppendixD!$A$2:$D$859,3,FALSE())</f>
        <v>Pittsburgh, PA</v>
      </c>
      <c r="G115" s="14" t="n">
        <f aca="false">VLOOKUP(C115,[1]AppendixD!$A$2:$D$859,4,FALSE())</f>
        <v>1733853</v>
      </c>
      <c r="H115" s="15" t="s">
        <v>24</v>
      </c>
      <c r="I115" s="15"/>
      <c r="J115" s="16" t="n">
        <v>58</v>
      </c>
      <c r="K115" s="16" t="n">
        <v>30</v>
      </c>
      <c r="L115" s="17"/>
      <c r="M115" s="18" t="n">
        <v>1382.649</v>
      </c>
      <c r="N115" s="17"/>
      <c r="O115" s="18" t="n">
        <v>1330.656</v>
      </c>
      <c r="P115" s="17"/>
      <c r="Q115" s="18" t="n">
        <v>115.178</v>
      </c>
      <c r="R115" s="17"/>
      <c r="S115" s="18" t="n">
        <v>110.673</v>
      </c>
      <c r="T115" s="19"/>
    </row>
    <row r="116" customFormat="false" ht="12.2" hidden="false" customHeight="true" outlineLevel="0" collapsed="false">
      <c r="A116" s="10" t="s">
        <v>149</v>
      </c>
      <c r="B116" s="11" t="s">
        <v>157</v>
      </c>
      <c r="C116" s="12" t="s">
        <v>158</v>
      </c>
      <c r="D116" s="13" t="s">
        <v>27</v>
      </c>
      <c r="E116" s="13" t="s">
        <v>21</v>
      </c>
      <c r="F116" s="11" t="str">
        <f aca="false">VLOOKUP(C116,[1]AppendixD!$A$2:$D$859,3,FALSE())</f>
        <v>Philadelphia, PA-NJ-DE-MD</v>
      </c>
      <c r="G116" s="14" t="n">
        <f aca="false">VLOOKUP(C116,[1]AppendixD!$A$2:$D$859,4,FALSE())</f>
        <v>5441567</v>
      </c>
      <c r="H116" s="15" t="s">
        <v>38</v>
      </c>
      <c r="I116" s="15" t="s">
        <v>23</v>
      </c>
      <c r="J116" s="16" t="n">
        <v>334</v>
      </c>
      <c r="K116" s="16" t="n">
        <v>80</v>
      </c>
      <c r="L116" s="17"/>
      <c r="M116" s="18" t="n">
        <v>5186.009</v>
      </c>
      <c r="N116" s="17"/>
      <c r="O116" s="18" t="n">
        <v>4854.293</v>
      </c>
      <c r="P116" s="17"/>
      <c r="Q116" s="18" t="n">
        <v>192.19</v>
      </c>
      <c r="R116" s="17"/>
      <c r="S116" s="18" t="n">
        <v>180.547</v>
      </c>
      <c r="T116" s="19"/>
    </row>
    <row r="117" customFormat="false" ht="12.2" hidden="false" customHeight="true" outlineLevel="0" collapsed="false">
      <c r="A117" s="10" t="s">
        <v>149</v>
      </c>
      <c r="B117" s="11" t="s">
        <v>157</v>
      </c>
      <c r="C117" s="12" t="s">
        <v>158</v>
      </c>
      <c r="D117" s="13" t="s">
        <v>27</v>
      </c>
      <c r="E117" s="13" t="s">
        <v>21</v>
      </c>
      <c r="F117" s="11" t="str">
        <f aca="false">VLOOKUP(C117,[1]AppendixD!$A$2:$D$859,3,FALSE())</f>
        <v>Philadelphia, PA-NJ-DE-MD</v>
      </c>
      <c r="G117" s="14" t="n">
        <f aca="false">VLOOKUP(C117,[1]AppendixD!$A$2:$D$859,4,FALSE())</f>
        <v>5441567</v>
      </c>
      <c r="H117" s="15" t="s">
        <v>41</v>
      </c>
      <c r="I117" s="15" t="s">
        <v>23</v>
      </c>
      <c r="J117" s="16" t="n">
        <v>286</v>
      </c>
      <c r="K117" s="16" t="n">
        <v>55</v>
      </c>
      <c r="L117" s="17"/>
      <c r="M117" s="18" t="n">
        <v>3277.168</v>
      </c>
      <c r="N117" s="17"/>
      <c r="O117" s="18" t="n">
        <v>3248.067</v>
      </c>
      <c r="P117" s="17"/>
      <c r="Q117" s="18" t="n">
        <v>168.734</v>
      </c>
      <c r="R117" s="17"/>
      <c r="S117" s="18" t="n">
        <v>167.2</v>
      </c>
      <c r="T117" s="19"/>
    </row>
    <row r="118" customFormat="false" ht="12.2" hidden="false" customHeight="true" outlineLevel="0" collapsed="false">
      <c r="A118" s="10" t="s">
        <v>149</v>
      </c>
      <c r="B118" s="11" t="s">
        <v>157</v>
      </c>
      <c r="C118" s="12" t="s">
        <v>158</v>
      </c>
      <c r="D118" s="13" t="s">
        <v>27</v>
      </c>
      <c r="E118" s="13" t="s">
        <v>21</v>
      </c>
      <c r="F118" s="11" t="str">
        <f aca="false">VLOOKUP(C118,[1]AppendixD!$A$2:$D$859,3,FALSE())</f>
        <v>Philadelphia, PA-NJ-DE-MD</v>
      </c>
      <c r="G118" s="14" t="n">
        <f aca="false">VLOOKUP(C118,[1]AppendixD!$A$2:$D$859,4,FALSE())</f>
        <v>5441567</v>
      </c>
      <c r="H118" s="15" t="s">
        <v>28</v>
      </c>
      <c r="I118" s="15" t="s">
        <v>23</v>
      </c>
      <c r="J118" s="16" t="n">
        <v>126</v>
      </c>
      <c r="K118" s="16" t="n">
        <v>126</v>
      </c>
      <c r="L118" s="17"/>
      <c r="M118" s="18" t="n">
        <v>3524.726</v>
      </c>
      <c r="N118" s="17"/>
      <c r="O118" s="18" t="n">
        <v>3379.888</v>
      </c>
      <c r="P118" s="17"/>
      <c r="Q118" s="18" t="n">
        <v>400.372</v>
      </c>
      <c r="R118" s="17"/>
      <c r="S118" s="18" t="n">
        <v>383.63</v>
      </c>
      <c r="T118" s="19"/>
    </row>
    <row r="119" customFormat="false" ht="12.2" hidden="false" customHeight="true" outlineLevel="0" collapsed="false">
      <c r="A119" s="10" t="s">
        <v>149</v>
      </c>
      <c r="B119" s="11" t="s">
        <v>157</v>
      </c>
      <c r="C119" s="12" t="s">
        <v>158</v>
      </c>
      <c r="D119" s="13" t="s">
        <v>27</v>
      </c>
      <c r="E119" s="13" t="s">
        <v>21</v>
      </c>
      <c r="F119" s="11" t="str">
        <f aca="false">VLOOKUP(C119,[1]AppendixD!$A$2:$D$859,3,FALSE())</f>
        <v>Philadelphia, PA-NJ-DE-MD</v>
      </c>
      <c r="G119" s="14" t="n">
        <f aca="false">VLOOKUP(C119,[1]AppendixD!$A$2:$D$859,4,FALSE())</f>
        <v>5441567</v>
      </c>
      <c r="H119" s="15" t="s">
        <v>24</v>
      </c>
      <c r="I119" s="15"/>
      <c r="J119" s="16" t="n">
        <v>746</v>
      </c>
      <c r="K119" s="16" t="n">
        <v>261</v>
      </c>
      <c r="L119" s="17"/>
      <c r="M119" s="18" t="n">
        <v>11987.903</v>
      </c>
      <c r="N119" s="17"/>
      <c r="O119" s="18" t="n">
        <v>11482.248</v>
      </c>
      <c r="P119" s="17"/>
      <c r="Q119" s="18" t="n">
        <v>761.296</v>
      </c>
      <c r="R119" s="17"/>
      <c r="S119" s="18" t="n">
        <v>731.377</v>
      </c>
      <c r="T119" s="19"/>
    </row>
    <row r="120" customFormat="false" ht="12.2" hidden="false" customHeight="true" outlineLevel="0" collapsed="false">
      <c r="A120" s="20" t="s">
        <v>159</v>
      </c>
      <c r="B120" s="21" t="s">
        <v>160</v>
      </c>
      <c r="C120" s="22" t="s">
        <v>161</v>
      </c>
      <c r="D120" s="23" t="s">
        <v>20</v>
      </c>
      <c r="E120" s="13" t="s">
        <v>21</v>
      </c>
      <c r="F120" s="11" t="str">
        <f aca="false">VLOOKUP(C120,[1]AppendixD!$A$2:$D$859,3,FALSE())</f>
        <v>San Juan, PR</v>
      </c>
      <c r="G120" s="14" t="n">
        <f aca="false">VLOOKUP(C120,[1]AppendixD!$A$2:$D$859,4,FALSE())</f>
        <v>2148346</v>
      </c>
      <c r="H120" s="15" t="s">
        <v>41</v>
      </c>
      <c r="I120" s="24" t="s">
        <v>34</v>
      </c>
      <c r="J120" s="16" t="n">
        <v>32</v>
      </c>
      <c r="K120" s="16" t="n">
        <v>8</v>
      </c>
      <c r="L120" s="17"/>
      <c r="M120" s="18" t="n">
        <v>616.5</v>
      </c>
      <c r="N120" s="17"/>
      <c r="O120" s="18" t="n">
        <v>594.472</v>
      </c>
      <c r="P120" s="17"/>
      <c r="Q120" s="18" t="n">
        <v>32.73</v>
      </c>
      <c r="R120" s="17"/>
      <c r="S120" s="18" t="n">
        <v>31.833</v>
      </c>
      <c r="T120" s="19"/>
    </row>
    <row r="121" customFormat="false" ht="12.2" hidden="false" customHeight="true" outlineLevel="0" collapsed="false">
      <c r="A121" s="10" t="s">
        <v>159</v>
      </c>
      <c r="B121" s="11" t="s">
        <v>160</v>
      </c>
      <c r="C121" s="12" t="s">
        <v>161</v>
      </c>
      <c r="D121" s="13" t="s">
        <v>20</v>
      </c>
      <c r="E121" s="13" t="s">
        <v>21</v>
      </c>
      <c r="F121" s="11" t="str">
        <f aca="false">VLOOKUP(C121,[1]AppendixD!$A$2:$D$859,3,FALSE())</f>
        <v>San Juan, PR</v>
      </c>
      <c r="G121" s="14" t="n">
        <f aca="false">VLOOKUP(C121,[1]AppendixD!$A$2:$D$859,4,FALSE())</f>
        <v>2148346</v>
      </c>
      <c r="H121" s="15" t="s">
        <v>24</v>
      </c>
      <c r="I121" s="15"/>
      <c r="J121" s="16" t="n">
        <v>32</v>
      </c>
      <c r="K121" s="16" t="n">
        <v>8</v>
      </c>
      <c r="L121" s="17"/>
      <c r="M121" s="18" t="n">
        <v>616.5</v>
      </c>
      <c r="N121" s="17"/>
      <c r="O121" s="18" t="n">
        <v>594.472</v>
      </c>
      <c r="P121" s="17"/>
      <c r="Q121" s="18" t="n">
        <v>32.73</v>
      </c>
      <c r="R121" s="17"/>
      <c r="S121" s="18" t="n">
        <v>31.833</v>
      </c>
      <c r="T121" s="19"/>
    </row>
    <row r="122" customFormat="false" ht="12.2" hidden="false" customHeight="true" outlineLevel="0" collapsed="false">
      <c r="A122" s="10" t="s">
        <v>162</v>
      </c>
      <c r="B122" s="11" t="s">
        <v>163</v>
      </c>
      <c r="C122" s="12" t="s">
        <v>164</v>
      </c>
      <c r="D122" s="13" t="s">
        <v>55</v>
      </c>
      <c r="E122" s="13" t="s">
        <v>21</v>
      </c>
      <c r="F122" s="11" t="str">
        <f aca="false">VLOOKUP(C122,[1]AppendixD!$A$2:$D$859,3,FALSE())</f>
        <v>Chattanooga, TN-GA</v>
      </c>
      <c r="G122" s="14" t="n">
        <f aca="false">VLOOKUP(C122,[1]AppendixD!$A$2:$D$859,4,FALSE())</f>
        <v>381112</v>
      </c>
      <c r="H122" s="15" t="s">
        <v>152</v>
      </c>
      <c r="I122" s="15" t="s">
        <v>23</v>
      </c>
      <c r="J122" s="16" t="n">
        <v>2</v>
      </c>
      <c r="K122" s="16" t="n">
        <v>2</v>
      </c>
      <c r="L122" s="17"/>
      <c r="M122" s="18" t="n">
        <v>17.643</v>
      </c>
      <c r="N122" s="17"/>
      <c r="O122" s="18" t="n">
        <v>17.643</v>
      </c>
      <c r="P122" s="17"/>
      <c r="Q122" s="18" t="n">
        <v>6.961</v>
      </c>
      <c r="R122" s="17"/>
      <c r="S122" s="18" t="n">
        <v>6.961</v>
      </c>
      <c r="T122" s="19"/>
    </row>
    <row r="123" customFormat="false" ht="12.2" hidden="false" customHeight="true" outlineLevel="0" collapsed="false">
      <c r="A123" s="10" t="s">
        <v>162</v>
      </c>
      <c r="B123" s="11" t="s">
        <v>163</v>
      </c>
      <c r="C123" s="12" t="s">
        <v>164</v>
      </c>
      <c r="D123" s="13" t="s">
        <v>55</v>
      </c>
      <c r="E123" s="13" t="s">
        <v>21</v>
      </c>
      <c r="F123" s="11" t="str">
        <f aca="false">VLOOKUP(C123,[1]AppendixD!$A$2:$D$859,3,FALSE())</f>
        <v>Chattanooga, TN-GA</v>
      </c>
      <c r="G123" s="14" t="n">
        <f aca="false">VLOOKUP(C123,[1]AppendixD!$A$2:$D$859,4,FALSE())</f>
        <v>381112</v>
      </c>
      <c r="H123" s="15" t="s">
        <v>24</v>
      </c>
      <c r="I123" s="15"/>
      <c r="J123" s="16" t="n">
        <v>2</v>
      </c>
      <c r="K123" s="16" t="n">
        <v>2</v>
      </c>
      <c r="L123" s="17"/>
      <c r="M123" s="18" t="n">
        <v>17.643</v>
      </c>
      <c r="N123" s="17"/>
      <c r="O123" s="18" t="n">
        <v>17.643</v>
      </c>
      <c r="P123" s="17"/>
      <c r="Q123" s="18" t="n">
        <v>6.961</v>
      </c>
      <c r="R123" s="17"/>
      <c r="S123" s="18" t="n">
        <v>6.961</v>
      </c>
      <c r="T123" s="19"/>
    </row>
    <row r="124" customFormat="false" ht="12.2" hidden="false" customHeight="true" outlineLevel="0" collapsed="false">
      <c r="A124" s="20" t="s">
        <v>162</v>
      </c>
      <c r="B124" s="21" t="s">
        <v>165</v>
      </c>
      <c r="C124" s="22" t="s">
        <v>166</v>
      </c>
      <c r="D124" s="23" t="s">
        <v>55</v>
      </c>
      <c r="E124" s="13" t="s">
        <v>21</v>
      </c>
      <c r="F124" s="11" t="str">
        <f aca="false">VLOOKUP(C124,[1]AppendixD!$A$2:$D$859,3,FALSE())</f>
        <v>Memphis, TN-MS-AR</v>
      </c>
      <c r="G124" s="14" t="n">
        <f aca="false">VLOOKUP(C124,[1]AppendixD!$A$2:$D$859,4,FALSE())</f>
        <v>1060061</v>
      </c>
      <c r="H124" s="15" t="s">
        <v>28</v>
      </c>
      <c r="I124" s="24" t="s">
        <v>23</v>
      </c>
      <c r="J124" s="16" t="n">
        <v>10</v>
      </c>
      <c r="K124" s="16" t="n">
        <v>10</v>
      </c>
      <c r="L124" s="17"/>
      <c r="M124" s="18" t="n">
        <v>311.991</v>
      </c>
      <c r="N124" s="17"/>
      <c r="O124" s="18" t="n">
        <v>309.748</v>
      </c>
      <c r="P124" s="17"/>
      <c r="Q124" s="18" t="n">
        <v>42.474</v>
      </c>
      <c r="R124" s="17"/>
      <c r="S124" s="18" t="n">
        <v>42.119</v>
      </c>
      <c r="T124" s="19"/>
    </row>
    <row r="125" customFormat="false" ht="12.2" hidden="false" customHeight="true" outlineLevel="0" collapsed="false">
      <c r="A125" s="10" t="s">
        <v>162</v>
      </c>
      <c r="B125" s="11" t="s">
        <v>165</v>
      </c>
      <c r="C125" s="12" t="s">
        <v>166</v>
      </c>
      <c r="D125" s="13" t="s">
        <v>55</v>
      </c>
      <c r="E125" s="13" t="s">
        <v>21</v>
      </c>
      <c r="F125" s="11" t="str">
        <f aca="false">VLOOKUP(C125,[1]AppendixD!$A$2:$D$859,3,FALSE())</f>
        <v>Memphis, TN-MS-AR</v>
      </c>
      <c r="G125" s="14" t="n">
        <f aca="false">VLOOKUP(C125,[1]AppendixD!$A$2:$D$859,4,FALSE())</f>
        <v>1060061</v>
      </c>
      <c r="H125" s="15" t="s">
        <v>24</v>
      </c>
      <c r="I125" s="15"/>
      <c r="J125" s="16" t="n">
        <v>10</v>
      </c>
      <c r="K125" s="16" t="n">
        <v>10</v>
      </c>
      <c r="L125" s="17"/>
      <c r="M125" s="18" t="n">
        <v>311.991</v>
      </c>
      <c r="N125" s="17"/>
      <c r="O125" s="18" t="n">
        <v>309.748</v>
      </c>
      <c r="P125" s="17"/>
      <c r="Q125" s="18" t="n">
        <v>42.474</v>
      </c>
      <c r="R125" s="17"/>
      <c r="S125" s="18" t="n">
        <v>42.119</v>
      </c>
      <c r="T125" s="19"/>
    </row>
    <row r="126" customFormat="false" ht="12.2" hidden="false" customHeight="true" outlineLevel="0" collapsed="false">
      <c r="A126" s="10" t="s">
        <v>162</v>
      </c>
      <c r="B126" s="11" t="s">
        <v>167</v>
      </c>
      <c r="C126" s="12" t="s">
        <v>168</v>
      </c>
      <c r="D126" s="13" t="s">
        <v>27</v>
      </c>
      <c r="E126" s="13" t="s">
        <v>21</v>
      </c>
      <c r="F126" s="11" t="str">
        <f aca="false">VLOOKUP(C126,[1]AppendixD!$A$2:$D$859,3,FALSE())</f>
        <v>Nashville-Davidson, TN</v>
      </c>
      <c r="G126" s="14" t="n">
        <f aca="false">VLOOKUP(C126,[1]AppendixD!$A$2:$D$859,4,FALSE())</f>
        <v>969587</v>
      </c>
      <c r="H126" s="15" t="s">
        <v>38</v>
      </c>
      <c r="I126" s="15" t="s">
        <v>34</v>
      </c>
      <c r="J126" s="16" t="n">
        <v>7</v>
      </c>
      <c r="K126" s="16" t="n">
        <v>2</v>
      </c>
      <c r="L126" s="17"/>
      <c r="M126" s="18" t="n">
        <v>86.395</v>
      </c>
      <c r="N126" s="17"/>
      <c r="O126" s="18" t="n">
        <v>84.235</v>
      </c>
      <c r="P126" s="17"/>
      <c r="Q126" s="18" t="n">
        <v>3.44</v>
      </c>
      <c r="R126" s="17"/>
      <c r="S126" s="18" t="n">
        <v>2.904</v>
      </c>
      <c r="T126" s="19"/>
    </row>
    <row r="127" customFormat="false" ht="12.2" hidden="false" customHeight="true" outlineLevel="0" collapsed="false">
      <c r="A127" s="10" t="s">
        <v>162</v>
      </c>
      <c r="B127" s="11" t="s">
        <v>167</v>
      </c>
      <c r="C127" s="12" t="s">
        <v>168</v>
      </c>
      <c r="D127" s="13" t="s">
        <v>27</v>
      </c>
      <c r="E127" s="13" t="s">
        <v>21</v>
      </c>
      <c r="F127" s="11" t="str">
        <f aca="false">VLOOKUP(C127,[1]AppendixD!$A$2:$D$859,3,FALSE())</f>
        <v>Nashville-Davidson, TN</v>
      </c>
      <c r="G127" s="14" t="n">
        <f aca="false">VLOOKUP(C127,[1]AppendixD!$A$2:$D$859,4,FALSE())</f>
        <v>969587</v>
      </c>
      <c r="H127" s="15" t="s">
        <v>24</v>
      </c>
      <c r="I127" s="15"/>
      <c r="J127" s="16" t="n">
        <v>7</v>
      </c>
      <c r="K127" s="16" t="n">
        <v>2</v>
      </c>
      <c r="L127" s="17"/>
      <c r="M127" s="18" t="n">
        <v>86.395</v>
      </c>
      <c r="N127" s="17"/>
      <c r="O127" s="18" t="n">
        <v>84.235</v>
      </c>
      <c r="P127" s="17"/>
      <c r="Q127" s="18" t="n">
        <v>3.44</v>
      </c>
      <c r="R127" s="17"/>
      <c r="S127" s="18" t="n">
        <v>2.904</v>
      </c>
      <c r="T127" s="19"/>
    </row>
    <row r="128" customFormat="false" ht="12.2" hidden="false" customHeight="true" outlineLevel="0" collapsed="false">
      <c r="A128" s="10" t="s">
        <v>169</v>
      </c>
      <c r="B128" s="11" t="s">
        <v>170</v>
      </c>
      <c r="C128" s="12" t="s">
        <v>171</v>
      </c>
      <c r="D128" s="13" t="s">
        <v>27</v>
      </c>
      <c r="E128" s="13" t="s">
        <v>21</v>
      </c>
      <c r="F128" s="11" t="str">
        <f aca="false">VLOOKUP(C128,[1]AppendixD!$A$2:$D$859,3,FALSE())</f>
        <v>Austin, TX</v>
      </c>
      <c r="G128" s="14" t="n">
        <f aca="false">VLOOKUP(C128,[1]AppendixD!$A$2:$D$859,4,FALSE())</f>
        <v>1362416</v>
      </c>
      <c r="H128" s="15" t="s">
        <v>44</v>
      </c>
      <c r="I128" s="15" t="s">
        <v>34</v>
      </c>
      <c r="J128" s="16" t="n">
        <v>4</v>
      </c>
      <c r="K128" s="16" t="n">
        <v>4</v>
      </c>
      <c r="L128" s="17"/>
      <c r="M128" s="18" t="n">
        <v>331.075</v>
      </c>
      <c r="N128" s="17"/>
      <c r="O128" s="18" t="n">
        <v>279.358</v>
      </c>
      <c r="P128" s="17"/>
      <c r="Q128" s="18" t="n">
        <v>15.786</v>
      </c>
      <c r="R128" s="17"/>
      <c r="S128" s="18" t="n">
        <v>11.557</v>
      </c>
      <c r="T128" s="19"/>
    </row>
    <row r="129" customFormat="false" ht="12.2" hidden="false" customHeight="true" outlineLevel="0" collapsed="false">
      <c r="A129" s="10" t="s">
        <v>169</v>
      </c>
      <c r="B129" s="11" t="s">
        <v>170</v>
      </c>
      <c r="C129" s="12" t="s">
        <v>171</v>
      </c>
      <c r="D129" s="13" t="s">
        <v>27</v>
      </c>
      <c r="E129" s="13" t="s">
        <v>21</v>
      </c>
      <c r="F129" s="11" t="str">
        <f aca="false">VLOOKUP(C129,[1]AppendixD!$A$2:$D$859,3,FALSE())</f>
        <v>Austin, TX</v>
      </c>
      <c r="G129" s="14" t="n">
        <f aca="false">VLOOKUP(C129,[1]AppendixD!$A$2:$D$859,4,FALSE())</f>
        <v>1362416</v>
      </c>
      <c r="H129" s="15" t="s">
        <v>24</v>
      </c>
      <c r="I129" s="15"/>
      <c r="J129" s="16" t="n">
        <v>4</v>
      </c>
      <c r="K129" s="16" t="n">
        <v>4</v>
      </c>
      <c r="L129" s="17"/>
      <c r="M129" s="18" t="n">
        <v>331.075</v>
      </c>
      <c r="N129" s="17"/>
      <c r="O129" s="18" t="n">
        <v>279.358</v>
      </c>
      <c r="P129" s="17"/>
      <c r="Q129" s="18" t="n">
        <v>15.786</v>
      </c>
      <c r="R129" s="17"/>
      <c r="S129" s="18" t="n">
        <v>11.557</v>
      </c>
      <c r="T129" s="19"/>
    </row>
    <row r="130" customFormat="false" ht="12.2" hidden="false" customHeight="true" outlineLevel="0" collapsed="false">
      <c r="A130" s="20" t="s">
        <v>169</v>
      </c>
      <c r="B130" s="21" t="s">
        <v>172</v>
      </c>
      <c r="C130" s="22" t="s">
        <v>173</v>
      </c>
      <c r="D130" s="23" t="s">
        <v>27</v>
      </c>
      <c r="E130" s="13" t="s">
        <v>21</v>
      </c>
      <c r="F130" s="11" t="str">
        <f aca="false">VLOOKUP(C130,[1]AppendixD!$A$2:$D$859,3,FALSE())</f>
        <v>Dallas-Fort Worth-Arlington, TX</v>
      </c>
      <c r="G130" s="14" t="n">
        <f aca="false">VLOOKUP(C130,[1]AppendixD!$A$2:$D$859,4,FALSE())</f>
        <v>5121892</v>
      </c>
      <c r="H130" s="15" t="s">
        <v>38</v>
      </c>
      <c r="I130" s="24" t="s">
        <v>34</v>
      </c>
      <c r="J130" s="16" t="n">
        <v>23</v>
      </c>
      <c r="K130" s="16" t="n">
        <v>6</v>
      </c>
      <c r="L130" s="17"/>
      <c r="M130" s="18" t="n">
        <v>487.121</v>
      </c>
      <c r="N130" s="17"/>
      <c r="O130" s="18" t="n">
        <v>414.41</v>
      </c>
      <c r="P130" s="17"/>
      <c r="Q130" s="18" t="n">
        <v>19.727</v>
      </c>
      <c r="R130" s="17"/>
      <c r="S130" s="18" t="n">
        <v>17.49</v>
      </c>
      <c r="T130" s="19"/>
    </row>
    <row r="131" customFormat="false" ht="12.2" hidden="false" customHeight="true" outlineLevel="0" collapsed="false">
      <c r="A131" s="10" t="s">
        <v>169</v>
      </c>
      <c r="B131" s="11" t="s">
        <v>172</v>
      </c>
      <c r="C131" s="12" t="s">
        <v>173</v>
      </c>
      <c r="D131" s="13" t="s">
        <v>27</v>
      </c>
      <c r="E131" s="13" t="s">
        <v>21</v>
      </c>
      <c r="F131" s="11" t="str">
        <f aca="false">VLOOKUP(C131,[1]AppendixD!$A$2:$D$859,3,FALSE())</f>
        <v>Dallas-Fort Worth-Arlington, TX</v>
      </c>
      <c r="G131" s="14" t="n">
        <f aca="false">VLOOKUP(C131,[1]AppendixD!$A$2:$D$859,4,FALSE())</f>
        <v>5121892</v>
      </c>
      <c r="H131" s="15" t="s">
        <v>33</v>
      </c>
      <c r="I131" s="15" t="s">
        <v>23</v>
      </c>
      <c r="J131" s="16" t="n">
        <v>102</v>
      </c>
      <c r="K131" s="16" t="n">
        <v>49</v>
      </c>
      <c r="L131" s="17"/>
      <c r="M131" s="18" t="n">
        <v>5071.536</v>
      </c>
      <c r="N131" s="17"/>
      <c r="O131" s="18" t="n">
        <v>5026.92</v>
      </c>
      <c r="P131" s="17"/>
      <c r="Q131" s="18" t="n">
        <v>252.766</v>
      </c>
      <c r="R131" s="17"/>
      <c r="S131" s="18" t="n">
        <v>248.898</v>
      </c>
      <c r="T131" s="19"/>
    </row>
    <row r="132" customFormat="false" ht="12.2" hidden="false" customHeight="true" outlineLevel="0" collapsed="false">
      <c r="A132" s="10" t="s">
        <v>169</v>
      </c>
      <c r="B132" s="11" t="s">
        <v>172</v>
      </c>
      <c r="C132" s="12" t="s">
        <v>173</v>
      </c>
      <c r="D132" s="13" t="s">
        <v>27</v>
      </c>
      <c r="E132" s="13" t="s">
        <v>21</v>
      </c>
      <c r="F132" s="11" t="str">
        <f aca="false">VLOOKUP(C132,[1]AppendixD!$A$2:$D$859,3,FALSE())</f>
        <v>Dallas-Fort Worth-Arlington, TX</v>
      </c>
      <c r="G132" s="14" t="n">
        <f aca="false">VLOOKUP(C132,[1]AppendixD!$A$2:$D$859,4,FALSE())</f>
        <v>5121892</v>
      </c>
      <c r="H132" s="15" t="s">
        <v>24</v>
      </c>
      <c r="I132" s="15"/>
      <c r="J132" s="16" t="n">
        <v>125</v>
      </c>
      <c r="K132" s="16" t="n">
        <v>55</v>
      </c>
      <c r="L132" s="17"/>
      <c r="M132" s="18" t="n">
        <v>5558.657</v>
      </c>
      <c r="N132" s="17"/>
      <c r="O132" s="18" t="n">
        <v>5441.33</v>
      </c>
      <c r="P132" s="17"/>
      <c r="Q132" s="18" t="n">
        <v>272.493</v>
      </c>
      <c r="R132" s="17"/>
      <c r="S132" s="18" t="n">
        <v>266.388</v>
      </c>
      <c r="T132" s="19"/>
    </row>
    <row r="133" customFormat="false" ht="12.2" hidden="false" customHeight="true" outlineLevel="0" collapsed="false">
      <c r="A133" s="10" t="s">
        <v>169</v>
      </c>
      <c r="B133" s="11" t="s">
        <v>174</v>
      </c>
      <c r="C133" s="12" t="s">
        <v>175</v>
      </c>
      <c r="D133" s="13" t="s">
        <v>27</v>
      </c>
      <c r="E133" s="13" t="s">
        <v>21</v>
      </c>
      <c r="F133" s="11" t="str">
        <f aca="false">VLOOKUP(C133,[1]AppendixD!$A$2:$D$859,3,FALSE())</f>
        <v>Denton-Lewisville, TX</v>
      </c>
      <c r="G133" s="14" t="n">
        <f aca="false">VLOOKUP(C133,[1]AppendixD!$A$2:$D$859,4,FALSE())</f>
        <v>366174</v>
      </c>
      <c r="H133" s="15" t="s">
        <v>44</v>
      </c>
      <c r="I133" s="15" t="s">
        <v>34</v>
      </c>
      <c r="J133" s="16" t="n">
        <v>8</v>
      </c>
      <c r="K133" s="16" t="n">
        <v>4</v>
      </c>
      <c r="L133" s="17"/>
      <c r="M133" s="18" t="n">
        <v>312.318</v>
      </c>
      <c r="N133" s="17"/>
      <c r="O133" s="18" t="n">
        <v>299.037</v>
      </c>
      <c r="P133" s="17"/>
      <c r="Q133" s="18" t="n">
        <v>12.155</v>
      </c>
      <c r="R133" s="17"/>
      <c r="S133" s="18" t="n">
        <v>11.125</v>
      </c>
      <c r="T133" s="19"/>
    </row>
    <row r="134" customFormat="false" ht="12.2" hidden="false" customHeight="true" outlineLevel="0" collapsed="false">
      <c r="A134" s="20" t="s">
        <v>169</v>
      </c>
      <c r="B134" s="21" t="s">
        <v>174</v>
      </c>
      <c r="C134" s="22" t="s">
        <v>175</v>
      </c>
      <c r="D134" s="23" t="s">
        <v>27</v>
      </c>
      <c r="E134" s="13" t="s">
        <v>21</v>
      </c>
      <c r="F134" s="11" t="str">
        <f aca="false">VLOOKUP(C134,[1]AppendixD!$A$2:$D$859,3,FALSE())</f>
        <v>Denton-Lewisville, TX</v>
      </c>
      <c r="G134" s="14" t="n">
        <f aca="false">VLOOKUP(C134,[1]AppendixD!$A$2:$D$859,4,FALSE())</f>
        <v>366174</v>
      </c>
      <c r="H134" s="15" t="s">
        <v>24</v>
      </c>
      <c r="I134" s="24"/>
      <c r="J134" s="16" t="n">
        <v>8</v>
      </c>
      <c r="K134" s="16" t="n">
        <v>4</v>
      </c>
      <c r="L134" s="17"/>
      <c r="M134" s="18" t="n">
        <v>312.318</v>
      </c>
      <c r="N134" s="17"/>
      <c r="O134" s="18" t="n">
        <v>299.037</v>
      </c>
      <c r="P134" s="17"/>
      <c r="Q134" s="18" t="n">
        <v>12.155</v>
      </c>
      <c r="R134" s="17"/>
      <c r="S134" s="18" t="n">
        <v>11.125</v>
      </c>
      <c r="T134" s="19"/>
    </row>
    <row r="135" customFormat="false" ht="12.2" hidden="false" customHeight="true" outlineLevel="0" collapsed="false">
      <c r="A135" s="10" t="s">
        <v>169</v>
      </c>
      <c r="B135" s="11" t="s">
        <v>176</v>
      </c>
      <c r="C135" s="12" t="s">
        <v>177</v>
      </c>
      <c r="D135" s="13" t="s">
        <v>129</v>
      </c>
      <c r="E135" s="13" t="s">
        <v>21</v>
      </c>
      <c r="F135" s="11" t="str">
        <f aca="false">VLOOKUP(C135,[1]AppendixD!$A$2:$D$859,3,FALSE())</f>
        <v>Dallas-Fort Worth-Arlington, TX</v>
      </c>
      <c r="G135" s="14" t="n">
        <f aca="false">VLOOKUP(C135,[1]AppendixD!$A$2:$D$859,4,FALSE())</f>
        <v>5121892</v>
      </c>
      <c r="H135" s="15" t="s">
        <v>28</v>
      </c>
      <c r="I135" s="15" t="s">
        <v>23</v>
      </c>
      <c r="J135" s="16" t="n">
        <v>3</v>
      </c>
      <c r="K135" s="16" t="n">
        <v>3</v>
      </c>
      <c r="L135" s="17"/>
      <c r="M135" s="18" t="n">
        <v>56.3</v>
      </c>
      <c r="N135" s="17"/>
      <c r="O135" s="18" t="n">
        <v>56.259</v>
      </c>
      <c r="P135" s="17"/>
      <c r="Q135" s="18" t="n">
        <v>10.054</v>
      </c>
      <c r="R135" s="17"/>
      <c r="S135" s="18" t="n">
        <v>10.046</v>
      </c>
      <c r="T135" s="19"/>
    </row>
    <row r="136" customFormat="false" ht="12.2" hidden="false" customHeight="true" outlineLevel="0" collapsed="false">
      <c r="A136" s="10" t="s">
        <v>169</v>
      </c>
      <c r="B136" s="11" t="s">
        <v>176</v>
      </c>
      <c r="C136" s="12" t="s">
        <v>177</v>
      </c>
      <c r="D136" s="13" t="s">
        <v>129</v>
      </c>
      <c r="E136" s="13" t="s">
        <v>21</v>
      </c>
      <c r="F136" s="11" t="str">
        <f aca="false">VLOOKUP(C136,[1]AppendixD!$A$2:$D$859,3,FALSE())</f>
        <v>Dallas-Fort Worth-Arlington, TX</v>
      </c>
      <c r="G136" s="14" t="n">
        <f aca="false">VLOOKUP(C136,[1]AppendixD!$A$2:$D$859,4,FALSE())</f>
        <v>5121892</v>
      </c>
      <c r="H136" s="15" t="s">
        <v>24</v>
      </c>
      <c r="I136" s="15"/>
      <c r="J136" s="16" t="n">
        <v>3</v>
      </c>
      <c r="K136" s="16" t="n">
        <v>3</v>
      </c>
      <c r="L136" s="17"/>
      <c r="M136" s="18" t="n">
        <v>56.3</v>
      </c>
      <c r="N136" s="17"/>
      <c r="O136" s="18" t="n">
        <v>56.259</v>
      </c>
      <c r="P136" s="17"/>
      <c r="Q136" s="18" t="n">
        <v>10.054</v>
      </c>
      <c r="R136" s="17"/>
      <c r="S136" s="18" t="n">
        <v>10.046</v>
      </c>
      <c r="T136" s="19"/>
    </row>
    <row r="137" customFormat="false" ht="12.2" hidden="false" customHeight="true" outlineLevel="0" collapsed="false">
      <c r="A137" s="10" t="s">
        <v>169</v>
      </c>
      <c r="B137" s="11" t="s">
        <v>178</v>
      </c>
      <c r="C137" s="12" t="s">
        <v>179</v>
      </c>
      <c r="D137" s="13" t="s">
        <v>27</v>
      </c>
      <c r="E137" s="13" t="s">
        <v>21</v>
      </c>
      <c r="F137" s="11" t="str">
        <f aca="false">VLOOKUP(C137,[1]AppendixD!$A$2:$D$859,3,FALSE())</f>
        <v>Houston, TX</v>
      </c>
      <c r="G137" s="14" t="n">
        <f aca="false">VLOOKUP(C137,[1]AppendixD!$A$2:$D$859,4,FALSE())</f>
        <v>4944332</v>
      </c>
      <c r="H137" s="15" t="s">
        <v>33</v>
      </c>
      <c r="I137" s="15" t="s">
        <v>23</v>
      </c>
      <c r="J137" s="16" t="n">
        <v>22</v>
      </c>
      <c r="K137" s="16" t="n">
        <v>12</v>
      </c>
      <c r="L137" s="17"/>
      <c r="M137" s="18" t="n">
        <v>751.885</v>
      </c>
      <c r="N137" s="17"/>
      <c r="O137" s="18" t="n">
        <v>745.322</v>
      </c>
      <c r="P137" s="17"/>
      <c r="Q137" s="18" t="n">
        <v>63.773</v>
      </c>
      <c r="R137" s="17"/>
      <c r="S137" s="18" t="n">
        <v>62.946</v>
      </c>
      <c r="T137" s="19"/>
    </row>
    <row r="138" customFormat="false" ht="12.2" hidden="false" customHeight="true" outlineLevel="0" collapsed="false">
      <c r="A138" s="10" t="s">
        <v>169</v>
      </c>
      <c r="B138" s="11" t="s">
        <v>178</v>
      </c>
      <c r="C138" s="12" t="s">
        <v>179</v>
      </c>
      <c r="D138" s="13" t="s">
        <v>27</v>
      </c>
      <c r="E138" s="13" t="s">
        <v>21</v>
      </c>
      <c r="F138" s="11" t="str">
        <f aca="false">VLOOKUP(C138,[1]AppendixD!$A$2:$D$859,3,FALSE())</f>
        <v>Houston, TX</v>
      </c>
      <c r="G138" s="14" t="n">
        <f aca="false">VLOOKUP(C138,[1]AppendixD!$A$2:$D$859,4,FALSE())</f>
        <v>4944332</v>
      </c>
      <c r="H138" s="15" t="s">
        <v>24</v>
      </c>
      <c r="I138" s="15"/>
      <c r="J138" s="16" t="n">
        <v>22</v>
      </c>
      <c r="K138" s="16" t="n">
        <v>12</v>
      </c>
      <c r="L138" s="17"/>
      <c r="M138" s="18" t="n">
        <v>751.885</v>
      </c>
      <c r="N138" s="17"/>
      <c r="O138" s="18" t="n">
        <v>745.322</v>
      </c>
      <c r="P138" s="17"/>
      <c r="Q138" s="18" t="n">
        <v>63.773</v>
      </c>
      <c r="R138" s="17"/>
      <c r="S138" s="18" t="n">
        <v>62.946</v>
      </c>
      <c r="T138" s="19"/>
    </row>
    <row r="139" customFormat="false" ht="12.2" hidden="false" customHeight="true" outlineLevel="0" collapsed="false">
      <c r="A139" s="10" t="s">
        <v>180</v>
      </c>
      <c r="B139" s="11" t="s">
        <v>181</v>
      </c>
      <c r="C139" s="12" t="s">
        <v>182</v>
      </c>
      <c r="D139" s="13" t="s">
        <v>27</v>
      </c>
      <c r="E139" s="13" t="s">
        <v>21</v>
      </c>
      <c r="F139" s="11" t="str">
        <f aca="false">VLOOKUP(C139,[1]AppendixD!$A$2:$D$859,3,FALSE())</f>
        <v>Salt Lake City-West Valley City, UT</v>
      </c>
      <c r="G139" s="14" t="n">
        <f aca="false">VLOOKUP(C139,[1]AppendixD!$A$2:$D$859,4,FALSE())</f>
        <v>1021243</v>
      </c>
      <c r="H139" s="15" t="s">
        <v>38</v>
      </c>
      <c r="I139" s="15" t="s">
        <v>23</v>
      </c>
      <c r="J139" s="16" t="n">
        <v>36</v>
      </c>
      <c r="K139" s="16" t="n">
        <v>9</v>
      </c>
      <c r="L139" s="17"/>
      <c r="M139" s="18" t="n">
        <v>1281.532</v>
      </c>
      <c r="N139" s="17"/>
      <c r="O139" s="18" t="n">
        <v>1267.017</v>
      </c>
      <c r="P139" s="17"/>
      <c r="Q139" s="18" t="n">
        <v>27.38</v>
      </c>
      <c r="R139" s="17"/>
      <c r="S139" s="18" t="n">
        <v>24.851</v>
      </c>
      <c r="T139" s="19"/>
    </row>
    <row r="140" customFormat="false" ht="12.2" hidden="false" customHeight="true" outlineLevel="0" collapsed="false">
      <c r="A140" s="10" t="s">
        <v>180</v>
      </c>
      <c r="B140" s="11" t="s">
        <v>181</v>
      </c>
      <c r="C140" s="12" t="s">
        <v>182</v>
      </c>
      <c r="D140" s="13" t="s">
        <v>27</v>
      </c>
      <c r="E140" s="13" t="s">
        <v>21</v>
      </c>
      <c r="F140" s="11" t="str">
        <f aca="false">VLOOKUP(C140,[1]AppendixD!$A$2:$D$859,3,FALSE())</f>
        <v>Salt Lake City-West Valley City, UT</v>
      </c>
      <c r="G140" s="14" t="n">
        <f aca="false">VLOOKUP(C140,[1]AppendixD!$A$2:$D$859,4,FALSE())</f>
        <v>1021243</v>
      </c>
      <c r="H140" s="15" t="s">
        <v>33</v>
      </c>
      <c r="I140" s="15" t="s">
        <v>23</v>
      </c>
      <c r="J140" s="16" t="n">
        <v>84</v>
      </c>
      <c r="K140" s="16" t="n">
        <v>27</v>
      </c>
      <c r="L140" s="17"/>
      <c r="M140" s="18" t="n">
        <v>2620.017</v>
      </c>
      <c r="N140" s="17"/>
      <c r="O140" s="18" t="n">
        <v>2606.307</v>
      </c>
      <c r="P140" s="17"/>
      <c r="Q140" s="18" t="n">
        <v>218.476</v>
      </c>
      <c r="R140" s="17"/>
      <c r="S140" s="18" t="n">
        <v>215.281</v>
      </c>
      <c r="T140" s="19"/>
    </row>
    <row r="141" customFormat="false" ht="12.2" hidden="false" customHeight="true" outlineLevel="0" collapsed="false">
      <c r="A141" s="10" t="s">
        <v>180</v>
      </c>
      <c r="B141" s="11" t="s">
        <v>181</v>
      </c>
      <c r="C141" s="12" t="s">
        <v>182</v>
      </c>
      <c r="D141" s="13" t="s">
        <v>27</v>
      </c>
      <c r="E141" s="13" t="s">
        <v>21</v>
      </c>
      <c r="F141" s="11" t="str">
        <f aca="false">VLOOKUP(C141,[1]AppendixD!$A$2:$D$859,3,FALSE())</f>
        <v>Salt Lake City-West Valley City, UT</v>
      </c>
      <c r="G141" s="14" t="n">
        <f aca="false">VLOOKUP(C141,[1]AppendixD!$A$2:$D$859,4,FALSE())</f>
        <v>1021243</v>
      </c>
      <c r="H141" s="15" t="s">
        <v>24</v>
      </c>
      <c r="I141" s="15"/>
      <c r="J141" s="16" t="n">
        <v>120</v>
      </c>
      <c r="K141" s="16" t="n">
        <v>36</v>
      </c>
      <c r="L141" s="17"/>
      <c r="M141" s="18" t="n">
        <v>3901.549</v>
      </c>
      <c r="N141" s="17"/>
      <c r="O141" s="18" t="n">
        <v>3873.324</v>
      </c>
      <c r="P141" s="17"/>
      <c r="Q141" s="18" t="n">
        <v>245.856</v>
      </c>
      <c r="R141" s="17"/>
      <c r="S141" s="18" t="n">
        <v>240.132</v>
      </c>
      <c r="T141" s="19"/>
    </row>
    <row r="142" customFormat="false" ht="12.2" hidden="false" customHeight="true" outlineLevel="0" collapsed="false">
      <c r="A142" s="20" t="s">
        <v>183</v>
      </c>
      <c r="B142" s="21" t="s">
        <v>184</v>
      </c>
      <c r="C142" s="22" t="s">
        <v>185</v>
      </c>
      <c r="D142" s="23" t="s">
        <v>27</v>
      </c>
      <c r="E142" s="13" t="s">
        <v>21</v>
      </c>
      <c r="F142" s="11" t="str">
        <f aca="false">VLOOKUP(C142,[1]AppendixD!$A$2:$D$859,3,FALSE())</f>
        <v>Virginia Beach, VA</v>
      </c>
      <c r="G142" s="14" t="n">
        <f aca="false">VLOOKUP(C142,[1]AppendixD!$A$2:$D$859,4,FALSE())</f>
        <v>1439666</v>
      </c>
      <c r="H142" s="15" t="s">
        <v>33</v>
      </c>
      <c r="I142" s="24" t="s">
        <v>23</v>
      </c>
      <c r="J142" s="16" t="n">
        <v>7</v>
      </c>
      <c r="K142" s="16" t="n">
        <v>6</v>
      </c>
      <c r="L142" s="17"/>
      <c r="M142" s="18" t="n">
        <v>373.045</v>
      </c>
      <c r="N142" s="17"/>
      <c r="O142" s="18" t="n">
        <v>373.045</v>
      </c>
      <c r="P142" s="17"/>
      <c r="Q142" s="18" t="n">
        <v>29.978</v>
      </c>
      <c r="R142" s="17"/>
      <c r="S142" s="18" t="n">
        <v>29.978</v>
      </c>
      <c r="T142" s="19"/>
    </row>
    <row r="143" customFormat="false" ht="12.2" hidden="false" customHeight="true" outlineLevel="0" collapsed="false">
      <c r="A143" s="10" t="s">
        <v>183</v>
      </c>
      <c r="B143" s="11" t="s">
        <v>184</v>
      </c>
      <c r="C143" s="12" t="s">
        <v>185</v>
      </c>
      <c r="D143" s="13" t="s">
        <v>27</v>
      </c>
      <c r="E143" s="13" t="s">
        <v>21</v>
      </c>
      <c r="F143" s="11" t="str">
        <f aca="false">VLOOKUP(C143,[1]AppendixD!$A$2:$D$859,3,FALSE())</f>
        <v>Virginia Beach, VA</v>
      </c>
      <c r="G143" s="14" t="n">
        <f aca="false">VLOOKUP(C143,[1]AppendixD!$A$2:$D$859,4,FALSE())</f>
        <v>1439666</v>
      </c>
      <c r="H143" s="15" t="s">
        <v>24</v>
      </c>
      <c r="I143" s="15"/>
      <c r="J143" s="16" t="n">
        <v>7</v>
      </c>
      <c r="K143" s="16" t="n">
        <v>6</v>
      </c>
      <c r="L143" s="17"/>
      <c r="M143" s="18" t="n">
        <v>373.045</v>
      </c>
      <c r="N143" s="17"/>
      <c r="O143" s="18" t="n">
        <v>373.045</v>
      </c>
      <c r="P143" s="17"/>
      <c r="Q143" s="18" t="n">
        <v>29.978</v>
      </c>
      <c r="R143" s="17"/>
      <c r="S143" s="18" t="n">
        <v>29.978</v>
      </c>
      <c r="T143" s="19"/>
    </row>
    <row r="144" customFormat="false" ht="12.2" hidden="false" customHeight="true" outlineLevel="0" collapsed="false">
      <c r="A144" s="10" t="s">
        <v>183</v>
      </c>
      <c r="B144" s="11" t="s">
        <v>186</v>
      </c>
      <c r="C144" s="12" t="s">
        <v>187</v>
      </c>
      <c r="D144" s="13" t="s">
        <v>27</v>
      </c>
      <c r="E144" s="13" t="s">
        <v>21</v>
      </c>
      <c r="F144" s="11" t="str">
        <f aca="false">VLOOKUP(C144,[1]AppendixD!$A$2:$D$859,3,FALSE())</f>
        <v>Washington, DC-VA-MD</v>
      </c>
      <c r="G144" s="14" t="n">
        <f aca="false">VLOOKUP(C144,[1]AppendixD!$A$2:$D$859,4,FALSE())</f>
        <v>4586770</v>
      </c>
      <c r="H144" s="15" t="s">
        <v>38</v>
      </c>
      <c r="I144" s="15" t="s">
        <v>34</v>
      </c>
      <c r="J144" s="16" t="n">
        <v>89</v>
      </c>
      <c r="K144" s="16" t="n">
        <v>32</v>
      </c>
      <c r="L144" s="17"/>
      <c r="M144" s="18" t="n">
        <v>376.598</v>
      </c>
      <c r="N144" s="17"/>
      <c r="O144" s="18" t="n">
        <v>325.37</v>
      </c>
      <c r="P144" s="17"/>
      <c r="Q144" s="18" t="n">
        <v>12.436</v>
      </c>
      <c r="R144" s="17"/>
      <c r="S144" s="18" t="n">
        <v>10.285</v>
      </c>
      <c r="T144" s="19"/>
    </row>
    <row r="145" customFormat="false" ht="12.2" hidden="false" customHeight="true" outlineLevel="0" collapsed="false">
      <c r="A145" s="10" t="s">
        <v>183</v>
      </c>
      <c r="B145" s="11" t="s">
        <v>186</v>
      </c>
      <c r="C145" s="12" t="s">
        <v>187</v>
      </c>
      <c r="D145" s="13" t="s">
        <v>27</v>
      </c>
      <c r="E145" s="13" t="s">
        <v>21</v>
      </c>
      <c r="F145" s="11" t="str">
        <f aca="false">VLOOKUP(C145,[1]AppendixD!$A$2:$D$859,3,FALSE())</f>
        <v>Washington, DC-VA-MD</v>
      </c>
      <c r="G145" s="14" t="n">
        <f aca="false">VLOOKUP(C145,[1]AppendixD!$A$2:$D$859,4,FALSE())</f>
        <v>4586770</v>
      </c>
      <c r="H145" s="15" t="s">
        <v>24</v>
      </c>
      <c r="I145" s="15"/>
      <c r="J145" s="16" t="n">
        <v>89</v>
      </c>
      <c r="K145" s="16" t="n">
        <v>32</v>
      </c>
      <c r="L145" s="17"/>
      <c r="M145" s="18" t="n">
        <v>376.598</v>
      </c>
      <c r="N145" s="17"/>
      <c r="O145" s="18" t="n">
        <v>325.37</v>
      </c>
      <c r="P145" s="17"/>
      <c r="Q145" s="18" t="n">
        <v>12.436</v>
      </c>
      <c r="R145" s="17"/>
      <c r="S145" s="18" t="n">
        <v>10.285</v>
      </c>
      <c r="T145" s="19"/>
    </row>
    <row r="146" customFormat="false" ht="12.2" hidden="false" customHeight="true" outlineLevel="0" collapsed="false">
      <c r="A146" s="10" t="s">
        <v>188</v>
      </c>
      <c r="B146" s="11" t="s">
        <v>189</v>
      </c>
      <c r="C146" s="12" t="s">
        <v>190</v>
      </c>
      <c r="D146" s="13" t="s">
        <v>27</v>
      </c>
      <c r="E146" s="13" t="s">
        <v>21</v>
      </c>
      <c r="F146" s="11" t="str">
        <f aca="false">VLOOKUP(C146,[1]AppendixD!$A$2:$D$859,3,FALSE())</f>
        <v>Seattle, WA</v>
      </c>
      <c r="G146" s="14" t="n">
        <f aca="false">VLOOKUP(C146,[1]AppendixD!$A$2:$D$859,4,FALSE())</f>
        <v>3059393</v>
      </c>
      <c r="H146" s="15" t="s">
        <v>38</v>
      </c>
      <c r="I146" s="15" t="s">
        <v>34</v>
      </c>
      <c r="J146" s="16" t="n">
        <v>62</v>
      </c>
      <c r="K146" s="16" t="n">
        <v>10</v>
      </c>
      <c r="L146" s="17"/>
      <c r="M146" s="18" t="n">
        <v>280.745</v>
      </c>
      <c r="N146" s="17"/>
      <c r="O146" s="18" t="n">
        <v>274.763</v>
      </c>
      <c r="P146" s="17"/>
      <c r="Q146" s="18" t="n">
        <v>9.402</v>
      </c>
      <c r="R146" s="17"/>
      <c r="S146" s="18" t="n">
        <v>8.504</v>
      </c>
      <c r="T146" s="19"/>
    </row>
    <row r="147" customFormat="false" ht="12.2" hidden="false" customHeight="true" outlineLevel="0" collapsed="false">
      <c r="A147" s="20" t="s">
        <v>188</v>
      </c>
      <c r="B147" s="21" t="s">
        <v>189</v>
      </c>
      <c r="C147" s="22" t="s">
        <v>190</v>
      </c>
      <c r="D147" s="23" t="s">
        <v>27</v>
      </c>
      <c r="E147" s="13" t="s">
        <v>21</v>
      </c>
      <c r="F147" s="11" t="str">
        <f aca="false">VLOOKUP(C147,[1]AppendixD!$A$2:$D$859,3,FALSE())</f>
        <v>Seattle, WA</v>
      </c>
      <c r="G147" s="14" t="n">
        <f aca="false">VLOOKUP(C147,[1]AppendixD!$A$2:$D$859,4,FALSE())</f>
        <v>3059393</v>
      </c>
      <c r="H147" s="15" t="s">
        <v>33</v>
      </c>
      <c r="I147" s="24" t="s">
        <v>23</v>
      </c>
      <c r="J147" s="16" t="n">
        <v>26</v>
      </c>
      <c r="K147" s="16" t="n">
        <v>13</v>
      </c>
      <c r="L147" s="17"/>
      <c r="M147" s="18" t="n">
        <v>1404.768</v>
      </c>
      <c r="N147" s="17"/>
      <c r="O147" s="18" t="n">
        <v>1342.262</v>
      </c>
      <c r="P147" s="17"/>
      <c r="Q147" s="18" t="n">
        <v>75.578</v>
      </c>
      <c r="R147" s="17"/>
      <c r="S147" s="18" t="n">
        <v>71.551</v>
      </c>
      <c r="T147" s="19"/>
    </row>
    <row r="148" customFormat="false" ht="12.2" hidden="false" customHeight="true" outlineLevel="0" collapsed="false">
      <c r="A148" s="10" t="s">
        <v>188</v>
      </c>
      <c r="B148" s="11" t="s">
        <v>189</v>
      </c>
      <c r="C148" s="12" t="s">
        <v>190</v>
      </c>
      <c r="D148" s="13" t="s">
        <v>27</v>
      </c>
      <c r="E148" s="13" t="s">
        <v>21</v>
      </c>
      <c r="F148" s="11" t="str">
        <f aca="false">VLOOKUP(C148,[1]AppendixD!$A$2:$D$859,3,FALSE())</f>
        <v>Seattle, WA</v>
      </c>
      <c r="G148" s="14" t="n">
        <f aca="false">VLOOKUP(C148,[1]AppendixD!$A$2:$D$859,4,FALSE())</f>
        <v>3059393</v>
      </c>
      <c r="H148" s="15" t="s">
        <v>28</v>
      </c>
      <c r="I148" s="15" t="s">
        <v>23</v>
      </c>
      <c r="J148" s="16" t="n">
        <v>2</v>
      </c>
      <c r="K148" s="16" t="n">
        <v>2</v>
      </c>
      <c r="L148" s="17"/>
      <c r="M148" s="18" t="n">
        <v>76.278</v>
      </c>
      <c r="N148" s="17"/>
      <c r="O148" s="18" t="n">
        <v>75.996</v>
      </c>
      <c r="P148" s="17"/>
      <c r="Q148" s="18" t="n">
        <v>9.969</v>
      </c>
      <c r="R148" s="17"/>
      <c r="S148" s="18" t="n">
        <v>9.835</v>
      </c>
      <c r="T148" s="19"/>
    </row>
    <row r="149" customFormat="false" ht="12.2" hidden="false" customHeight="true" outlineLevel="0" collapsed="false">
      <c r="A149" s="10" t="s">
        <v>188</v>
      </c>
      <c r="B149" s="11" t="s">
        <v>189</v>
      </c>
      <c r="C149" s="12" t="s">
        <v>190</v>
      </c>
      <c r="D149" s="13" t="s">
        <v>27</v>
      </c>
      <c r="E149" s="13" t="s">
        <v>21</v>
      </c>
      <c r="F149" s="11" t="str">
        <f aca="false">VLOOKUP(C149,[1]AppendixD!$A$2:$D$859,3,FALSE())</f>
        <v>Seattle, WA</v>
      </c>
      <c r="G149" s="14" t="n">
        <f aca="false">VLOOKUP(C149,[1]AppendixD!$A$2:$D$859,4,FALSE())</f>
        <v>3059393</v>
      </c>
      <c r="H149" s="15" t="s">
        <v>24</v>
      </c>
      <c r="I149" s="15"/>
      <c r="J149" s="16" t="n">
        <v>90</v>
      </c>
      <c r="K149" s="16" t="n">
        <v>25</v>
      </c>
      <c r="L149" s="17"/>
      <c r="M149" s="18" t="n">
        <v>1761.791</v>
      </c>
      <c r="N149" s="17"/>
      <c r="O149" s="18" t="n">
        <v>1693.021</v>
      </c>
      <c r="P149" s="17"/>
      <c r="Q149" s="18" t="n">
        <v>94.949</v>
      </c>
      <c r="R149" s="17"/>
      <c r="S149" s="18" t="n">
        <v>89.89</v>
      </c>
      <c r="T149" s="19"/>
    </row>
    <row r="150" customFormat="false" ht="12.2" hidden="false" customHeight="true" outlineLevel="0" collapsed="false">
      <c r="A150" s="10" t="s">
        <v>188</v>
      </c>
      <c r="B150" s="11" t="s">
        <v>191</v>
      </c>
      <c r="C150" s="12" t="s">
        <v>192</v>
      </c>
      <c r="D150" s="13" t="s">
        <v>55</v>
      </c>
      <c r="E150" s="13" t="s">
        <v>21</v>
      </c>
      <c r="F150" s="11" t="str">
        <f aca="false">VLOOKUP(C150,[1]AppendixD!$A$2:$D$859,3,FALSE())</f>
        <v>Seattle, WA</v>
      </c>
      <c r="G150" s="14" t="n">
        <f aca="false">VLOOKUP(C150,[1]AppendixD!$A$2:$D$859,4,FALSE())</f>
        <v>3059393</v>
      </c>
      <c r="H150" s="15" t="s">
        <v>75</v>
      </c>
      <c r="I150" s="15" t="s">
        <v>34</v>
      </c>
      <c r="J150" s="16" t="n">
        <v>8</v>
      </c>
      <c r="K150" s="16" t="n">
        <v>1</v>
      </c>
      <c r="L150" s="17"/>
      <c r="M150" s="18" t="n">
        <v>55.878</v>
      </c>
      <c r="N150" s="17"/>
      <c r="O150" s="18" t="n">
        <v>55.878</v>
      </c>
      <c r="P150" s="17"/>
      <c r="Q150" s="18" t="n">
        <v>5.405</v>
      </c>
      <c r="R150" s="17"/>
      <c r="S150" s="18" t="n">
        <v>5.405</v>
      </c>
      <c r="T150" s="19"/>
    </row>
    <row r="151" customFormat="false" ht="12.2" hidden="false" customHeight="true" outlineLevel="0" collapsed="false">
      <c r="A151" s="10" t="s">
        <v>188</v>
      </c>
      <c r="B151" s="11" t="s">
        <v>191</v>
      </c>
      <c r="C151" s="12" t="s">
        <v>192</v>
      </c>
      <c r="D151" s="13" t="s">
        <v>55</v>
      </c>
      <c r="E151" s="13" t="s">
        <v>21</v>
      </c>
      <c r="F151" s="11" t="str">
        <f aca="false">VLOOKUP(C151,[1]AppendixD!$A$2:$D$859,3,FALSE())</f>
        <v>Seattle, WA</v>
      </c>
      <c r="G151" s="14" t="n">
        <f aca="false">VLOOKUP(C151,[1]AppendixD!$A$2:$D$859,4,FALSE())</f>
        <v>3059393</v>
      </c>
      <c r="H151" s="15" t="s">
        <v>24</v>
      </c>
      <c r="I151" s="15"/>
      <c r="J151" s="16" t="n">
        <v>8</v>
      </c>
      <c r="K151" s="16" t="n">
        <v>1</v>
      </c>
      <c r="L151" s="17"/>
      <c r="M151" s="18" t="n">
        <v>55.878</v>
      </c>
      <c r="N151" s="17"/>
      <c r="O151" s="18" t="n">
        <v>55.878</v>
      </c>
      <c r="P151" s="17"/>
      <c r="Q151" s="18" t="n">
        <v>5.405</v>
      </c>
      <c r="R151" s="17"/>
      <c r="S151" s="18" t="n">
        <v>5.405</v>
      </c>
      <c r="T151" s="19"/>
    </row>
    <row r="152" customFormat="false" ht="12.2" hidden="false" customHeight="true" outlineLevel="0" collapsed="false">
      <c r="A152" s="10" t="s">
        <v>188</v>
      </c>
      <c r="B152" s="11" t="s">
        <v>193</v>
      </c>
      <c r="C152" s="12" t="s">
        <v>194</v>
      </c>
      <c r="D152" s="13" t="s">
        <v>55</v>
      </c>
      <c r="E152" s="13" t="s">
        <v>21</v>
      </c>
      <c r="F152" s="11" t="str">
        <f aca="false">VLOOKUP(C152,[1]AppendixD!$A$2:$D$859,3,FALSE())</f>
        <v>Seattle, WA</v>
      </c>
      <c r="G152" s="14" t="n">
        <f aca="false">VLOOKUP(C152,[1]AppendixD!$A$2:$D$859,4,FALSE())</f>
        <v>3059393</v>
      </c>
      <c r="H152" s="15" t="s">
        <v>28</v>
      </c>
      <c r="I152" s="15" t="s">
        <v>23</v>
      </c>
      <c r="J152" s="16" t="n">
        <v>3</v>
      </c>
      <c r="K152" s="16" t="n">
        <v>3</v>
      </c>
      <c r="L152" s="17"/>
      <c r="M152" s="18" t="n">
        <v>63.634</v>
      </c>
      <c r="N152" s="17"/>
      <c r="O152" s="18" t="n">
        <v>63.268</v>
      </c>
      <c r="P152" s="17"/>
      <c r="Q152" s="18" t="n">
        <v>12.078</v>
      </c>
      <c r="R152" s="17"/>
      <c r="S152" s="18" t="n">
        <v>11.905</v>
      </c>
      <c r="T152" s="19"/>
    </row>
    <row r="153" customFormat="false" ht="12.2" hidden="false" customHeight="true" outlineLevel="0" collapsed="false">
      <c r="A153" s="20" t="s">
        <v>188</v>
      </c>
      <c r="B153" s="21" t="s">
        <v>193</v>
      </c>
      <c r="C153" s="22" t="s">
        <v>194</v>
      </c>
      <c r="D153" s="23" t="s">
        <v>55</v>
      </c>
      <c r="E153" s="13" t="s">
        <v>21</v>
      </c>
      <c r="F153" s="11" t="str">
        <f aca="false">VLOOKUP(C153,[1]AppendixD!$A$2:$D$859,3,FALSE())</f>
        <v>Seattle, WA</v>
      </c>
      <c r="G153" s="14" t="n">
        <f aca="false">VLOOKUP(C153,[1]AppendixD!$A$2:$D$859,4,FALSE())</f>
        <v>3059393</v>
      </c>
      <c r="H153" s="15" t="s">
        <v>24</v>
      </c>
      <c r="I153" s="24"/>
      <c r="J153" s="16" t="n">
        <v>3</v>
      </c>
      <c r="K153" s="16" t="n">
        <v>3</v>
      </c>
      <c r="L153" s="17"/>
      <c r="M153" s="18" t="n">
        <v>63.634</v>
      </c>
      <c r="N153" s="17"/>
      <c r="O153" s="18" t="n">
        <v>63.268</v>
      </c>
      <c r="P153" s="17"/>
      <c r="Q153" s="18" t="n">
        <v>12.078</v>
      </c>
      <c r="R153" s="17"/>
      <c r="S153" s="18" t="n">
        <v>11.905</v>
      </c>
      <c r="T153" s="19"/>
    </row>
    <row r="154" customFormat="false" ht="12.2" hidden="false" customHeight="true" outlineLevel="0" collapsed="false">
      <c r="A154" s="10" t="s">
        <v>195</v>
      </c>
      <c r="B154" s="11" t="s">
        <v>196</v>
      </c>
      <c r="C154" s="12" t="s">
        <v>197</v>
      </c>
      <c r="D154" s="13" t="s">
        <v>55</v>
      </c>
      <c r="E154" s="13" t="s">
        <v>21</v>
      </c>
      <c r="F154" s="11" t="str">
        <f aca="false">VLOOKUP(C154,[1]AppendixD!$A$2:$D$859,3,FALSE())</f>
        <v>Kenosha, WI-IL</v>
      </c>
      <c r="G154" s="14" t="n">
        <f aca="false">VLOOKUP(C154,[1]AppendixD!$A$2:$D$859,4,FALSE())</f>
        <v>124064</v>
      </c>
      <c r="H154" s="15" t="s">
        <v>28</v>
      </c>
      <c r="I154" s="15" t="s">
        <v>23</v>
      </c>
      <c r="J154" s="16" t="n">
        <v>1</v>
      </c>
      <c r="K154" s="16" t="n">
        <v>1</v>
      </c>
      <c r="L154" s="17"/>
      <c r="M154" s="18" t="n">
        <v>16.787</v>
      </c>
      <c r="N154" s="17"/>
      <c r="O154" s="18" t="n">
        <v>16.711</v>
      </c>
      <c r="P154" s="17"/>
      <c r="Q154" s="18" t="n">
        <v>2.481</v>
      </c>
      <c r="R154" s="17"/>
      <c r="S154" s="18" t="n">
        <v>2.322</v>
      </c>
      <c r="T154" s="19"/>
    </row>
    <row r="155" customFormat="false" ht="12.2" hidden="false" customHeight="true" outlineLevel="0" collapsed="false">
      <c r="A155" s="10" t="s">
        <v>195</v>
      </c>
      <c r="B155" s="11" t="s">
        <v>196</v>
      </c>
      <c r="C155" s="12" t="s">
        <v>197</v>
      </c>
      <c r="D155" s="13" t="s">
        <v>55</v>
      </c>
      <c r="E155" s="13" t="s">
        <v>21</v>
      </c>
      <c r="F155" s="11" t="str">
        <f aca="false">VLOOKUP(C155,[1]AppendixD!$A$2:$D$859,3,FALSE())</f>
        <v>Kenosha, WI-IL</v>
      </c>
      <c r="G155" s="14" t="n">
        <f aca="false">VLOOKUP(C155,[1]AppendixD!$A$2:$D$859,4,FALSE())</f>
        <v>124064</v>
      </c>
      <c r="H155" s="15" t="s">
        <v>24</v>
      </c>
      <c r="I155" s="15"/>
      <c r="J155" s="16" t="n">
        <v>1</v>
      </c>
      <c r="K155" s="16" t="n">
        <v>1</v>
      </c>
      <c r="L155" s="17"/>
      <c r="M155" s="18" t="n">
        <v>16.787</v>
      </c>
      <c r="N155" s="17"/>
      <c r="O155" s="18" t="n">
        <v>16.711</v>
      </c>
      <c r="P155" s="17"/>
      <c r="Q155" s="18" t="n">
        <v>2.481</v>
      </c>
      <c r="R155" s="17"/>
      <c r="S155" s="18" t="n">
        <v>2.322</v>
      </c>
      <c r="T155" s="19"/>
    </row>
    <row r="156" customFormat="false" ht="12.2" hidden="false" customHeight="true" outlineLevel="0" collapsed="false">
      <c r="A156" s="10" t="s">
        <v>198</v>
      </c>
      <c r="B156" s="11" t="s">
        <v>199</v>
      </c>
      <c r="C156" s="12" t="s">
        <v>200</v>
      </c>
      <c r="D156" s="13" t="s">
        <v>201</v>
      </c>
      <c r="E156" s="13" t="s">
        <v>21</v>
      </c>
      <c r="F156" s="11" t="str">
        <f aca="false">VLOOKUP(C156,[1]AppendixD!$A$2:$D$859,3,FALSE())</f>
        <v>Morgantown, WV</v>
      </c>
      <c r="G156" s="14" t="n">
        <f aca="false">VLOOKUP(C156,[1]AppendixD!$A$2:$D$859,4,FALSE())</f>
        <v>70350</v>
      </c>
      <c r="H156" s="15" t="s">
        <v>75</v>
      </c>
      <c r="I156" s="15" t="s">
        <v>23</v>
      </c>
      <c r="J156" s="16" t="n">
        <v>55</v>
      </c>
      <c r="K156" s="16" t="n">
        <v>55</v>
      </c>
      <c r="L156" s="17"/>
      <c r="M156" s="18" t="n">
        <v>858.978</v>
      </c>
      <c r="N156" s="17"/>
      <c r="O156" s="18" t="n">
        <v>851.61</v>
      </c>
      <c r="P156" s="17"/>
      <c r="Q156" s="18" t="n">
        <v>196.967</v>
      </c>
      <c r="R156" s="17"/>
      <c r="S156" s="18" t="n">
        <v>196.524</v>
      </c>
      <c r="T156" s="19"/>
    </row>
    <row r="157" customFormat="false" ht="12.2" hidden="false" customHeight="true" outlineLevel="0" collapsed="false">
      <c r="A157" s="10" t="s">
        <v>198</v>
      </c>
      <c r="B157" s="11" t="s">
        <v>199</v>
      </c>
      <c r="C157" s="12" t="s">
        <v>200</v>
      </c>
      <c r="D157" s="13" t="s">
        <v>201</v>
      </c>
      <c r="E157" s="13" t="s">
        <v>21</v>
      </c>
      <c r="F157" s="11" t="str">
        <f aca="false">VLOOKUP(C157,[1]AppendixD!$A$2:$D$859,3,FALSE())</f>
        <v>Morgantown, WV</v>
      </c>
      <c r="G157" s="14" t="n">
        <f aca="false">VLOOKUP(C157,[1]AppendixD!$A$2:$D$859,4,FALSE())</f>
        <v>70350</v>
      </c>
      <c r="H157" s="15" t="s">
        <v>24</v>
      </c>
      <c r="I157" s="15"/>
      <c r="J157" s="16" t="n">
        <v>55</v>
      </c>
      <c r="K157" s="16" t="n">
        <v>55</v>
      </c>
      <c r="L157" s="17"/>
      <c r="M157" s="18" t="n">
        <v>858.978</v>
      </c>
      <c r="N157" s="17"/>
      <c r="O157" s="18" t="n">
        <v>851.61</v>
      </c>
      <c r="P157" s="17"/>
      <c r="Q157" s="18" t="n">
        <v>196.967</v>
      </c>
      <c r="R157" s="17"/>
      <c r="S157" s="18" t="n">
        <v>196.524</v>
      </c>
      <c r="T157" s="19"/>
    </row>
    <row r="158" customFormat="false" ht="12.2" hidden="false" customHeight="true" outlineLevel="0" collapsed="false">
      <c r="A158" s="6" t="s">
        <v>202</v>
      </c>
      <c r="B158" s="6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</row>
    <row r="159" customFormat="false" ht="12.2" hidden="false" customHeight="true" outlineLevel="0" collapsed="false">
      <c r="A159" s="25" t="s">
        <v>203</v>
      </c>
      <c r="B159" s="25"/>
      <c r="C159" s="25"/>
      <c r="D159" s="25"/>
      <c r="E159" s="25"/>
      <c r="F159" s="25"/>
      <c r="G159" s="25"/>
      <c r="H159" s="25"/>
      <c r="I159" s="25"/>
      <c r="J159" s="26"/>
      <c r="K159" s="26"/>
      <c r="L159" s="26"/>
      <c r="M159" s="26"/>
      <c r="N159" s="26"/>
      <c r="O159" s="26"/>
      <c r="P159" s="26"/>
      <c r="Q159" s="26"/>
      <c r="R159" s="26"/>
      <c r="S159" s="26"/>
      <c r="T159" s="26"/>
    </row>
    <row r="160" customFormat="false" ht="12.2" hidden="false" customHeight="true" outlineLevel="0" collapsed="false">
      <c r="A160" s="20"/>
      <c r="B160" s="27" t="s">
        <v>204</v>
      </c>
      <c r="C160" s="28"/>
      <c r="D160" s="28"/>
      <c r="E160" s="28"/>
      <c r="F160" s="28"/>
      <c r="G160" s="28"/>
      <c r="H160" s="28"/>
      <c r="I160" s="28"/>
      <c r="J160" s="16" t="n">
        <v>58</v>
      </c>
      <c r="K160" s="16" t="n">
        <v>58</v>
      </c>
      <c r="L160" s="29"/>
      <c r="M160" s="18" t="n">
        <v>879.149</v>
      </c>
      <c r="N160" s="29"/>
      <c r="O160" s="18" t="n">
        <v>871.705</v>
      </c>
      <c r="P160" s="29"/>
      <c r="Q160" s="18" t="n">
        <v>200.782</v>
      </c>
      <c r="R160" s="29"/>
      <c r="S160" s="18" t="n">
        <v>200.18</v>
      </c>
      <c r="T160" s="30"/>
    </row>
    <row r="161" customFormat="false" ht="12.2" hidden="false" customHeight="true" outlineLevel="0" collapsed="false">
      <c r="A161" s="20"/>
      <c r="B161" s="27" t="s">
        <v>205</v>
      </c>
      <c r="C161" s="28"/>
      <c r="D161" s="28"/>
      <c r="E161" s="28"/>
      <c r="F161" s="28"/>
      <c r="G161" s="28"/>
      <c r="H161" s="28"/>
      <c r="I161" s="28"/>
      <c r="J161" s="16" t="n">
        <v>194</v>
      </c>
      <c r="K161" s="16" t="n">
        <v>67</v>
      </c>
      <c r="L161" s="29"/>
      <c r="M161" s="18" t="n">
        <v>3573.502</v>
      </c>
      <c r="N161" s="29"/>
      <c r="O161" s="18" t="n">
        <v>3353.204</v>
      </c>
      <c r="P161" s="29"/>
      <c r="Q161" s="18" t="n">
        <v>267.169</v>
      </c>
      <c r="R161" s="29"/>
      <c r="S161" s="18" t="n">
        <v>255.511</v>
      </c>
      <c r="T161" s="30"/>
    </row>
    <row r="162" customFormat="false" ht="12.2" hidden="false" customHeight="true" outlineLevel="0" collapsed="false">
      <c r="A162" s="20"/>
      <c r="B162" s="27" t="s">
        <v>206</v>
      </c>
      <c r="C162" s="28"/>
      <c r="D162" s="28"/>
      <c r="E162" s="28"/>
      <c r="F162" s="28"/>
      <c r="G162" s="28"/>
      <c r="H162" s="28"/>
      <c r="I162" s="28"/>
      <c r="J162" s="16" t="n">
        <v>16938</v>
      </c>
      <c r="K162" s="16" t="n">
        <v>2965</v>
      </c>
      <c r="L162" s="29"/>
      <c r="M162" s="18" t="n">
        <v>205498.934</v>
      </c>
      <c r="N162" s="29"/>
      <c r="O162" s="18" t="n">
        <v>197721.414</v>
      </c>
      <c r="P162" s="29"/>
      <c r="Q162" s="18" t="n">
        <v>10835.946</v>
      </c>
      <c r="R162" s="29"/>
      <c r="S162" s="18" t="n">
        <v>10206.903</v>
      </c>
      <c r="T162" s="30"/>
    </row>
    <row r="163" customFormat="false" ht="12.2" hidden="false" customHeight="true" outlineLevel="0" collapsed="false">
      <c r="A163" s="31" t="s">
        <v>207</v>
      </c>
      <c r="B163" s="31"/>
      <c r="C163" s="31"/>
      <c r="D163" s="31"/>
      <c r="E163" s="31"/>
      <c r="F163" s="31"/>
      <c r="G163" s="31"/>
      <c r="H163" s="31"/>
      <c r="I163" s="31"/>
      <c r="J163" s="16" t="n">
        <v>17190</v>
      </c>
      <c r="K163" s="16" t="n">
        <v>3090</v>
      </c>
      <c r="L163" s="29"/>
      <c r="M163" s="18" t="n">
        <v>209951.585</v>
      </c>
      <c r="N163" s="29"/>
      <c r="O163" s="18" t="n">
        <v>201946.323</v>
      </c>
      <c r="P163" s="29"/>
      <c r="Q163" s="18" t="n">
        <v>11303.897</v>
      </c>
      <c r="R163" s="29"/>
      <c r="S163" s="18" t="n">
        <v>10662.594</v>
      </c>
      <c r="T163" s="30"/>
    </row>
    <row r="164" customFormat="false" ht="12.2" hidden="false" customHeight="true" outlineLevel="0" collapsed="false">
      <c r="A164" s="6" t="s">
        <v>208</v>
      </c>
      <c r="B164" s="6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</row>
    <row r="165" customFormat="false" ht="12.2" hidden="false" customHeight="true" outlineLevel="0" collapsed="false">
      <c r="A165" s="25" t="s">
        <v>8</v>
      </c>
      <c r="B165" s="25"/>
      <c r="C165" s="25"/>
      <c r="D165" s="25"/>
      <c r="E165" s="32"/>
      <c r="F165" s="32"/>
      <c r="G165" s="32"/>
      <c r="H165" s="33"/>
      <c r="I165" s="33"/>
      <c r="J165" s="26"/>
      <c r="K165" s="26"/>
      <c r="L165" s="26"/>
      <c r="M165" s="26"/>
      <c r="N165" s="26"/>
      <c r="O165" s="26"/>
      <c r="P165" s="26"/>
      <c r="Q165" s="26"/>
      <c r="R165" s="26"/>
      <c r="S165" s="26"/>
      <c r="T165" s="26"/>
    </row>
    <row r="166" customFormat="false" ht="12.2" hidden="false" customHeight="true" outlineLevel="0" collapsed="false">
      <c r="A166" s="20"/>
      <c r="B166" s="11" t="s">
        <v>209</v>
      </c>
      <c r="C166" s="28"/>
      <c r="D166" s="28"/>
      <c r="E166" s="28"/>
      <c r="F166" s="28"/>
      <c r="G166" s="28"/>
      <c r="H166" s="15" t="s">
        <v>22</v>
      </c>
      <c r="I166" s="15" t="s">
        <v>23</v>
      </c>
      <c r="J166" s="16" t="n">
        <v>32</v>
      </c>
      <c r="K166" s="16" t="n">
        <v>5</v>
      </c>
      <c r="L166" s="29"/>
      <c r="M166" s="18" t="n">
        <v>172.837</v>
      </c>
      <c r="N166" s="29"/>
      <c r="O166" s="18" t="n">
        <v>172.387</v>
      </c>
      <c r="P166" s="29"/>
      <c r="Q166" s="18" t="n">
        <v>6.548</v>
      </c>
      <c r="R166" s="29"/>
      <c r="S166" s="18" t="n">
        <v>6.53</v>
      </c>
      <c r="T166" s="30"/>
    </row>
    <row r="167" customFormat="false" ht="12.2" hidden="false" customHeight="true" outlineLevel="0" collapsed="false">
      <c r="A167" s="20"/>
      <c r="B167" s="11" t="s">
        <v>210</v>
      </c>
      <c r="C167" s="28"/>
      <c r="D167" s="28"/>
      <c r="E167" s="28"/>
      <c r="F167" s="28"/>
      <c r="G167" s="28"/>
      <c r="H167" s="15" t="s">
        <v>56</v>
      </c>
      <c r="I167" s="15" t="s">
        <v>23</v>
      </c>
      <c r="J167" s="16" t="n">
        <v>27</v>
      </c>
      <c r="K167" s="16" t="n">
        <v>27</v>
      </c>
      <c r="L167" s="29"/>
      <c r="M167" s="18" t="n">
        <v>306.839</v>
      </c>
      <c r="N167" s="29"/>
      <c r="O167" s="18" t="n">
        <v>299.841</v>
      </c>
      <c r="P167" s="29"/>
      <c r="Q167" s="18" t="n">
        <v>143.473</v>
      </c>
      <c r="R167" s="29"/>
      <c r="S167" s="18" t="n">
        <v>141.863</v>
      </c>
      <c r="T167" s="30"/>
    </row>
    <row r="168" customFormat="false" ht="12.2" hidden="false" customHeight="true" outlineLevel="0" collapsed="false">
      <c r="A168" s="20"/>
      <c r="B168" s="11" t="s">
        <v>211</v>
      </c>
      <c r="C168" s="28"/>
      <c r="D168" s="28"/>
      <c r="E168" s="28"/>
      <c r="F168" s="28"/>
      <c r="G168" s="28"/>
      <c r="H168" s="15" t="s">
        <v>38</v>
      </c>
      <c r="I168" s="15" t="s">
        <v>23</v>
      </c>
      <c r="J168" s="16" t="n">
        <v>4855</v>
      </c>
      <c r="K168" s="16" t="n">
        <v>631</v>
      </c>
      <c r="L168" s="29"/>
      <c r="M168" s="18" t="n">
        <v>42408.946</v>
      </c>
      <c r="N168" s="29"/>
      <c r="O168" s="18" t="n">
        <v>38936.463</v>
      </c>
      <c r="P168" s="29"/>
      <c r="Q168" s="18" t="n">
        <v>1366.628</v>
      </c>
      <c r="R168" s="29"/>
      <c r="S168" s="18" t="n">
        <v>1228.29</v>
      </c>
      <c r="T168" s="30"/>
    </row>
    <row r="169" customFormat="false" ht="12.2" hidden="false" customHeight="true" outlineLevel="0" collapsed="false">
      <c r="A169" s="20"/>
      <c r="B169" s="11" t="s">
        <v>212</v>
      </c>
      <c r="C169" s="28"/>
      <c r="D169" s="28"/>
      <c r="E169" s="28"/>
      <c r="F169" s="28"/>
      <c r="G169" s="28"/>
      <c r="H169" s="15" t="s">
        <v>38</v>
      </c>
      <c r="I169" s="15" t="s">
        <v>34</v>
      </c>
      <c r="J169" s="16" t="n">
        <v>1260</v>
      </c>
      <c r="K169" s="16" t="n">
        <v>240</v>
      </c>
      <c r="L169" s="29"/>
      <c r="M169" s="18" t="n">
        <v>14061.851</v>
      </c>
      <c r="N169" s="29"/>
      <c r="O169" s="18" t="n">
        <v>13473.324</v>
      </c>
      <c r="P169" s="29"/>
      <c r="Q169" s="18" t="n">
        <v>433.292</v>
      </c>
      <c r="R169" s="29"/>
      <c r="S169" s="18" t="n">
        <v>403.483</v>
      </c>
      <c r="T169" s="30"/>
    </row>
    <row r="170" customFormat="false" ht="12.2" hidden="false" customHeight="true" outlineLevel="0" collapsed="false">
      <c r="A170" s="20"/>
      <c r="B170" s="11" t="s">
        <v>213</v>
      </c>
      <c r="C170" s="28"/>
      <c r="D170" s="28"/>
      <c r="E170" s="28"/>
      <c r="F170" s="28"/>
      <c r="G170" s="28"/>
      <c r="H170" s="15" t="s">
        <v>41</v>
      </c>
      <c r="I170" s="15" t="s">
        <v>23</v>
      </c>
      <c r="J170" s="16" t="n">
        <v>9154</v>
      </c>
      <c r="K170" s="16" t="n">
        <v>1164</v>
      </c>
      <c r="L170" s="29"/>
      <c r="M170" s="18" t="n">
        <v>91877.629</v>
      </c>
      <c r="N170" s="29"/>
      <c r="O170" s="18" t="n">
        <v>89327.399</v>
      </c>
      <c r="P170" s="29"/>
      <c r="Q170" s="18" t="n">
        <v>4714.143</v>
      </c>
      <c r="R170" s="29"/>
      <c r="S170" s="18" t="n">
        <v>4370.458</v>
      </c>
      <c r="T170" s="30"/>
    </row>
    <row r="171" customFormat="false" ht="12.2" hidden="false" customHeight="true" outlineLevel="0" collapsed="false">
      <c r="A171" s="20"/>
      <c r="B171" s="11" t="s">
        <v>214</v>
      </c>
      <c r="C171" s="28"/>
      <c r="D171" s="28"/>
      <c r="E171" s="28"/>
      <c r="F171" s="28"/>
      <c r="G171" s="28"/>
      <c r="H171" s="15" t="s">
        <v>41</v>
      </c>
      <c r="I171" s="15" t="s">
        <v>34</v>
      </c>
      <c r="J171" s="16" t="n">
        <v>32</v>
      </c>
      <c r="K171" s="16" t="n">
        <v>8</v>
      </c>
      <c r="L171" s="29"/>
      <c r="M171" s="18" t="n">
        <v>616.5</v>
      </c>
      <c r="N171" s="29"/>
      <c r="O171" s="18" t="n">
        <v>594.472</v>
      </c>
      <c r="P171" s="29"/>
      <c r="Q171" s="18" t="n">
        <v>32.73</v>
      </c>
      <c r="R171" s="29"/>
      <c r="S171" s="18" t="n">
        <v>31.833</v>
      </c>
      <c r="T171" s="30"/>
    </row>
    <row r="172" customFormat="false" ht="12.2" hidden="false" customHeight="true" outlineLevel="0" collapsed="false">
      <c r="A172" s="20"/>
      <c r="B172" s="11" t="s">
        <v>215</v>
      </c>
      <c r="C172" s="28"/>
      <c r="D172" s="28"/>
      <c r="E172" s="28"/>
      <c r="F172" s="28"/>
      <c r="G172" s="28"/>
      <c r="H172" s="15" t="s">
        <v>44</v>
      </c>
      <c r="I172" s="15" t="s">
        <v>34</v>
      </c>
      <c r="J172" s="16" t="n">
        <v>37</v>
      </c>
      <c r="K172" s="16" t="n">
        <v>27</v>
      </c>
      <c r="L172" s="29"/>
      <c r="M172" s="18" t="n">
        <v>2195.363</v>
      </c>
      <c r="N172" s="29"/>
      <c r="O172" s="18" t="n">
        <v>2127.237</v>
      </c>
      <c r="P172" s="29"/>
      <c r="Q172" s="18" t="n">
        <v>94.567</v>
      </c>
      <c r="R172" s="29"/>
      <c r="S172" s="18" t="n">
        <v>88.451</v>
      </c>
      <c r="T172" s="30"/>
    </row>
    <row r="173" customFormat="false" ht="12.2" hidden="false" customHeight="true" outlineLevel="0" collapsed="false">
      <c r="A173" s="20"/>
      <c r="B173" s="11" t="s">
        <v>216</v>
      </c>
      <c r="C173" s="28"/>
      <c r="D173" s="28"/>
      <c r="E173" s="28"/>
      <c r="F173" s="28"/>
      <c r="G173" s="28"/>
      <c r="H173" s="15" t="s">
        <v>152</v>
      </c>
      <c r="I173" s="15" t="s">
        <v>23</v>
      </c>
      <c r="J173" s="16" t="n">
        <v>6</v>
      </c>
      <c r="K173" s="16" t="n">
        <v>6</v>
      </c>
      <c r="L173" s="29"/>
      <c r="M173" s="18" t="n">
        <v>39.278</v>
      </c>
      <c r="N173" s="29"/>
      <c r="O173" s="18" t="n">
        <v>39.278</v>
      </c>
      <c r="P173" s="29"/>
      <c r="Q173" s="18" t="n">
        <v>16.105</v>
      </c>
      <c r="R173" s="29"/>
      <c r="S173" s="18" t="n">
        <v>16.105</v>
      </c>
      <c r="T173" s="30"/>
    </row>
    <row r="174" customFormat="false" ht="12.2" hidden="false" customHeight="true" outlineLevel="0" collapsed="false">
      <c r="A174" s="20"/>
      <c r="B174" s="11" t="s">
        <v>217</v>
      </c>
      <c r="C174" s="28"/>
      <c r="D174" s="28"/>
      <c r="E174" s="28"/>
      <c r="F174" s="28"/>
      <c r="G174" s="28"/>
      <c r="H174" s="15" t="s">
        <v>33</v>
      </c>
      <c r="I174" s="15" t="s">
        <v>23</v>
      </c>
      <c r="J174" s="16" t="n">
        <v>1382</v>
      </c>
      <c r="K174" s="16" t="n">
        <v>650</v>
      </c>
      <c r="L174" s="29"/>
      <c r="M174" s="18" t="n">
        <v>47083.794</v>
      </c>
      <c r="N174" s="29"/>
      <c r="O174" s="18" t="n">
        <v>46024.314</v>
      </c>
      <c r="P174" s="29"/>
      <c r="Q174" s="18" t="n">
        <v>3158.84</v>
      </c>
      <c r="R174" s="29"/>
      <c r="S174" s="18" t="n">
        <v>3065.257</v>
      </c>
      <c r="T174" s="30"/>
    </row>
    <row r="175" customFormat="false" ht="12.2" hidden="false" customHeight="true" outlineLevel="0" collapsed="false">
      <c r="A175" s="20"/>
      <c r="B175" s="11" t="s">
        <v>218</v>
      </c>
      <c r="C175" s="28"/>
      <c r="D175" s="28"/>
      <c r="E175" s="28"/>
      <c r="F175" s="28"/>
      <c r="G175" s="28"/>
      <c r="H175" s="15" t="s">
        <v>33</v>
      </c>
      <c r="I175" s="15" t="s">
        <v>34</v>
      </c>
      <c r="J175" s="16" t="n">
        <v>68</v>
      </c>
      <c r="K175" s="16" t="n">
        <v>36</v>
      </c>
      <c r="L175" s="29"/>
      <c r="M175" s="18" t="n">
        <v>2306.178</v>
      </c>
      <c r="N175" s="29"/>
      <c r="O175" s="18" t="n">
        <v>2291.256</v>
      </c>
      <c r="P175" s="29"/>
      <c r="Q175" s="18" t="n">
        <v>149.852</v>
      </c>
      <c r="R175" s="29"/>
      <c r="S175" s="18" t="n">
        <v>148.543</v>
      </c>
      <c r="T175" s="30"/>
    </row>
    <row r="176" customFormat="false" ht="12.2" hidden="false" customHeight="true" outlineLevel="0" collapsed="false">
      <c r="A176" s="20"/>
      <c r="B176" s="11" t="s">
        <v>219</v>
      </c>
      <c r="C176" s="28"/>
      <c r="D176" s="28"/>
      <c r="E176" s="28"/>
      <c r="F176" s="28"/>
      <c r="G176" s="28"/>
      <c r="H176" s="15" t="s">
        <v>75</v>
      </c>
      <c r="I176" s="15" t="s">
        <v>23</v>
      </c>
      <c r="J176" s="16" t="n">
        <v>91</v>
      </c>
      <c r="K176" s="16" t="n">
        <v>79</v>
      </c>
      <c r="L176" s="29"/>
      <c r="M176" s="18" t="n">
        <v>2335.778</v>
      </c>
      <c r="N176" s="29"/>
      <c r="O176" s="18" t="n">
        <v>2307.487</v>
      </c>
      <c r="P176" s="29"/>
      <c r="Q176" s="18" t="n">
        <v>336.648</v>
      </c>
      <c r="R176" s="29"/>
      <c r="S176" s="18" t="n">
        <v>333.637</v>
      </c>
      <c r="T176" s="30"/>
    </row>
    <row r="177" customFormat="false" ht="12.2" hidden="false" customHeight="true" outlineLevel="0" collapsed="false">
      <c r="A177" s="20"/>
      <c r="B177" s="11" t="s">
        <v>220</v>
      </c>
      <c r="C177" s="28"/>
      <c r="D177" s="28"/>
      <c r="E177" s="28"/>
      <c r="F177" s="28"/>
      <c r="G177" s="28"/>
      <c r="H177" s="15" t="s">
        <v>75</v>
      </c>
      <c r="I177" s="15" t="s">
        <v>34</v>
      </c>
      <c r="J177" s="16" t="n">
        <v>36</v>
      </c>
      <c r="K177" s="16" t="n">
        <v>7</v>
      </c>
      <c r="L177" s="29"/>
      <c r="M177" s="18" t="n">
        <v>567.542</v>
      </c>
      <c r="N177" s="29"/>
      <c r="O177" s="18" t="n">
        <v>564.622</v>
      </c>
      <c r="P177" s="29"/>
      <c r="Q177" s="18" t="n">
        <v>44.579</v>
      </c>
      <c r="R177" s="29"/>
      <c r="S177" s="18" t="n">
        <v>44.314</v>
      </c>
      <c r="T177" s="30"/>
    </row>
    <row r="178" customFormat="false" ht="12.2" hidden="false" customHeight="true" outlineLevel="0" collapsed="false">
      <c r="A178" s="20"/>
      <c r="B178" s="11" t="s">
        <v>221</v>
      </c>
      <c r="C178" s="28"/>
      <c r="D178" s="28"/>
      <c r="E178" s="28"/>
      <c r="F178" s="28"/>
      <c r="G178" s="28"/>
      <c r="H178" s="15" t="s">
        <v>28</v>
      </c>
      <c r="I178" s="15" t="s">
        <v>23</v>
      </c>
      <c r="J178" s="16" t="n">
        <v>175</v>
      </c>
      <c r="K178" s="16" t="n">
        <v>175</v>
      </c>
      <c r="L178" s="29"/>
      <c r="M178" s="18" t="n">
        <v>4761.087</v>
      </c>
      <c r="N178" s="29"/>
      <c r="O178" s="18" t="n">
        <v>4612.663</v>
      </c>
      <c r="P178" s="29"/>
      <c r="Q178" s="18" t="n">
        <v>604.64</v>
      </c>
      <c r="R178" s="29"/>
      <c r="S178" s="18" t="n">
        <v>586.934</v>
      </c>
      <c r="T178" s="30"/>
    </row>
    <row r="179" customFormat="false" ht="12.2" hidden="false" customHeight="true" outlineLevel="0" collapsed="false">
      <c r="A179" s="20"/>
      <c r="B179" s="11" t="s">
        <v>222</v>
      </c>
      <c r="C179" s="28"/>
      <c r="D179" s="28"/>
      <c r="E179" s="28"/>
      <c r="F179" s="28"/>
      <c r="G179" s="28"/>
      <c r="H179" s="15" t="s">
        <v>28</v>
      </c>
      <c r="I179" s="15" t="s">
        <v>34</v>
      </c>
      <c r="J179" s="16" t="n">
        <v>35</v>
      </c>
      <c r="K179" s="16" t="n">
        <v>35</v>
      </c>
      <c r="L179" s="29"/>
      <c r="M179" s="18" t="n">
        <v>1217.963</v>
      </c>
      <c r="N179" s="29"/>
      <c r="O179" s="18" t="n">
        <v>1175.58</v>
      </c>
      <c r="P179" s="29"/>
      <c r="Q179" s="18" t="n">
        <v>201.852</v>
      </c>
      <c r="R179" s="29"/>
      <c r="S179" s="18" t="n">
        <v>196.896</v>
      </c>
      <c r="T179" s="30"/>
    </row>
    <row r="180" customFormat="false" ht="12.2" hidden="false" customHeight="true" outlineLevel="0" collapsed="false">
      <c r="A180" s="6" t="s">
        <v>223</v>
      </c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</row>
    <row r="181" customFormat="false" ht="12.2" hidden="false" customHeight="true" outlineLevel="0" collapsed="false">
      <c r="A181" s="25" t="s">
        <v>224</v>
      </c>
      <c r="B181" s="25"/>
      <c r="C181" s="25"/>
      <c r="D181" s="25"/>
      <c r="E181" s="25"/>
      <c r="F181" s="25"/>
      <c r="G181" s="25"/>
      <c r="H181" s="25"/>
      <c r="I181" s="25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</row>
    <row r="182" customFormat="false" ht="12.2" hidden="false" customHeight="true" outlineLevel="0" collapsed="false">
      <c r="A182" s="20"/>
      <c r="B182" s="27" t="s">
        <v>225</v>
      </c>
      <c r="C182" s="28"/>
      <c r="D182" s="28"/>
      <c r="E182" s="28"/>
      <c r="F182" s="28"/>
      <c r="G182" s="28"/>
      <c r="H182" s="28"/>
      <c r="I182" s="28"/>
      <c r="J182" s="16" t="n">
        <v>14496</v>
      </c>
      <c r="K182" s="16" t="n">
        <v>2355</v>
      </c>
      <c r="L182" s="29"/>
      <c r="M182" s="18" t="n">
        <v>157523.605</v>
      </c>
      <c r="N182" s="29"/>
      <c r="O182" s="18" t="n">
        <v>151090.717</v>
      </c>
      <c r="P182" s="29"/>
      <c r="Q182" s="18" t="n">
        <v>8399.765</v>
      </c>
      <c r="R182" s="29"/>
      <c r="S182" s="18" t="n">
        <v>7918.381</v>
      </c>
      <c r="T182" s="30"/>
    </row>
    <row r="183" customFormat="false" ht="12.2" hidden="false" customHeight="true" outlineLevel="0" collapsed="false">
      <c r="A183" s="20"/>
      <c r="B183" s="27" t="s">
        <v>226</v>
      </c>
      <c r="C183" s="28"/>
      <c r="D183" s="28"/>
      <c r="E183" s="28"/>
      <c r="F183" s="28"/>
      <c r="G183" s="28"/>
      <c r="H183" s="28"/>
      <c r="I183" s="28"/>
      <c r="J183" s="16" t="n">
        <v>1137</v>
      </c>
      <c r="K183" s="16" t="n">
        <v>274</v>
      </c>
      <c r="L183" s="29"/>
      <c r="M183" s="18" t="n">
        <v>26616.044</v>
      </c>
      <c r="N183" s="29"/>
      <c r="O183" s="18" t="n">
        <v>25912.61</v>
      </c>
      <c r="P183" s="29"/>
      <c r="Q183" s="18" t="n">
        <v>1354.182</v>
      </c>
      <c r="R183" s="29"/>
      <c r="S183" s="18" t="n">
        <v>1266.506</v>
      </c>
      <c r="T183" s="30"/>
    </row>
    <row r="184" customFormat="false" ht="12.2" hidden="false" customHeight="true" outlineLevel="0" collapsed="false">
      <c r="A184" s="20"/>
      <c r="B184" s="27" t="s">
        <v>227</v>
      </c>
      <c r="C184" s="28"/>
      <c r="D184" s="28"/>
      <c r="E184" s="28"/>
      <c r="F184" s="28"/>
      <c r="G184" s="28"/>
      <c r="H184" s="28"/>
      <c r="I184" s="28"/>
      <c r="J184" s="16" t="n">
        <v>472</v>
      </c>
      <c r="K184" s="16" t="n">
        <v>112</v>
      </c>
      <c r="L184" s="29"/>
      <c r="M184" s="18" t="n">
        <v>7663.569</v>
      </c>
      <c r="N184" s="29"/>
      <c r="O184" s="18" t="n">
        <v>7461.783</v>
      </c>
      <c r="P184" s="29"/>
      <c r="Q184" s="18" t="n">
        <v>423.805</v>
      </c>
      <c r="R184" s="29"/>
      <c r="S184" s="18" t="n">
        <v>392.927</v>
      </c>
      <c r="T184" s="30"/>
    </row>
    <row r="185" customFormat="false" ht="12.2" hidden="false" customHeight="true" outlineLevel="0" collapsed="false">
      <c r="A185" s="20"/>
      <c r="B185" s="27" t="s">
        <v>228</v>
      </c>
      <c r="C185" s="28"/>
      <c r="D185" s="28"/>
      <c r="E185" s="28"/>
      <c r="F185" s="28"/>
      <c r="G185" s="28"/>
      <c r="H185" s="28"/>
      <c r="I185" s="28"/>
      <c r="J185" s="16" t="n">
        <v>419</v>
      </c>
      <c r="K185" s="16" t="n">
        <v>123</v>
      </c>
      <c r="L185" s="29"/>
      <c r="M185" s="18" t="n">
        <v>7800.647</v>
      </c>
      <c r="N185" s="29"/>
      <c r="O185" s="18" t="n">
        <v>7584.476</v>
      </c>
      <c r="P185" s="29"/>
      <c r="Q185" s="18" t="n">
        <v>451.716</v>
      </c>
      <c r="R185" s="29"/>
      <c r="S185" s="18" t="n">
        <v>431</v>
      </c>
      <c r="T185" s="30"/>
    </row>
    <row r="186" customFormat="false" ht="12.2" hidden="false" customHeight="true" outlineLevel="0" collapsed="false">
      <c r="A186" s="20"/>
      <c r="B186" s="27" t="s">
        <v>229</v>
      </c>
      <c r="C186" s="28"/>
      <c r="D186" s="28"/>
      <c r="E186" s="28"/>
      <c r="F186" s="28"/>
      <c r="G186" s="28"/>
      <c r="H186" s="28"/>
      <c r="I186" s="28"/>
      <c r="J186" s="16" t="n">
        <v>414</v>
      </c>
      <c r="K186" s="16" t="n">
        <v>154</v>
      </c>
      <c r="L186" s="29"/>
      <c r="M186" s="18" t="n">
        <v>5640.842</v>
      </c>
      <c r="N186" s="29"/>
      <c r="O186" s="18" t="n">
        <v>5424.496</v>
      </c>
      <c r="P186" s="29"/>
      <c r="Q186" s="18" t="n">
        <v>385.8</v>
      </c>
      <c r="R186" s="29"/>
      <c r="S186" s="18" t="n">
        <v>373.393</v>
      </c>
      <c r="T186" s="30"/>
    </row>
    <row r="187" customFormat="false" ht="12.2" hidden="false" customHeight="true" outlineLevel="0" collapsed="false">
      <c r="A187" s="20"/>
      <c r="B187" s="27" t="s">
        <v>230</v>
      </c>
      <c r="C187" s="28"/>
      <c r="D187" s="28"/>
      <c r="E187" s="28"/>
      <c r="F187" s="28"/>
      <c r="G187" s="28"/>
      <c r="H187" s="28"/>
      <c r="I187" s="28"/>
      <c r="J187" s="16" t="n">
        <v>158</v>
      </c>
      <c r="K187" s="16" t="n">
        <v>41</v>
      </c>
      <c r="L187" s="29"/>
      <c r="M187" s="18" t="n">
        <v>2934.72</v>
      </c>
      <c r="N187" s="29"/>
      <c r="O187" s="18" t="n">
        <v>2711.85</v>
      </c>
      <c r="P187" s="29"/>
      <c r="Q187" s="18" t="n">
        <v>162.744</v>
      </c>
      <c r="R187" s="29"/>
      <c r="S187" s="18" t="n">
        <v>155.975</v>
      </c>
      <c r="T187" s="30"/>
    </row>
    <row r="188" customFormat="false" ht="12.2" hidden="false" customHeight="true" outlineLevel="0" collapsed="false">
      <c r="A188" s="20"/>
      <c r="B188" s="27" t="s">
        <v>231</v>
      </c>
      <c r="C188" s="28"/>
      <c r="D188" s="28"/>
      <c r="E188" s="28"/>
      <c r="F188" s="28"/>
      <c r="G188" s="28"/>
      <c r="H188" s="28"/>
      <c r="I188" s="28"/>
      <c r="J188" s="16" t="n">
        <v>83</v>
      </c>
      <c r="K188" s="16" t="n">
        <v>27</v>
      </c>
      <c r="L188" s="29"/>
      <c r="M188" s="18" t="n">
        <v>1659.98</v>
      </c>
      <c r="N188" s="29"/>
      <c r="O188" s="18" t="n">
        <v>1648.254</v>
      </c>
      <c r="P188" s="29"/>
      <c r="Q188" s="18" t="n">
        <v>110.426</v>
      </c>
      <c r="R188" s="29"/>
      <c r="S188" s="18" t="n">
        <v>108.961</v>
      </c>
      <c r="T188" s="30"/>
    </row>
    <row r="189" customFormat="false" ht="12.2" hidden="false" customHeight="true" outlineLevel="0" collapsed="false">
      <c r="A189" s="20"/>
      <c r="B189" s="27" t="s">
        <v>232</v>
      </c>
      <c r="C189" s="28"/>
      <c r="D189" s="28"/>
      <c r="E189" s="28"/>
      <c r="F189" s="28"/>
      <c r="G189" s="28"/>
      <c r="H189" s="28"/>
      <c r="I189" s="28"/>
      <c r="J189" s="16" t="n">
        <v>11</v>
      </c>
      <c r="K189" s="16" t="n">
        <v>4</v>
      </c>
      <c r="L189" s="29"/>
      <c r="M189" s="18" t="n">
        <v>112.178</v>
      </c>
      <c r="N189" s="29"/>
      <c r="O189" s="18" t="n">
        <v>112.137</v>
      </c>
      <c r="P189" s="29"/>
      <c r="Q189" s="18" t="n">
        <v>15.459</v>
      </c>
      <c r="R189" s="29"/>
      <c r="S189" s="18" t="n">
        <v>15.451</v>
      </c>
      <c r="T189" s="30"/>
    </row>
    <row r="190" customFormat="false" ht="11.25" hidden="false" customHeight="true" outlineLevel="0" collapsed="false">
      <c r="A190" s="34" t="s">
        <v>233</v>
      </c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</row>
  </sheetData>
  <mergeCells count="25">
    <mergeCell ref="A1:T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3"/>
    <mergeCell ref="M2:T2"/>
    <mergeCell ref="M3:N3"/>
    <mergeCell ref="O3:P3"/>
    <mergeCell ref="Q3:R3"/>
    <mergeCell ref="S3:T3"/>
    <mergeCell ref="A158:T158"/>
    <mergeCell ref="A159:I159"/>
    <mergeCell ref="A163:I163"/>
    <mergeCell ref="A164:T164"/>
    <mergeCell ref="A165:D165"/>
    <mergeCell ref="A180:T180"/>
    <mergeCell ref="A181:I181"/>
    <mergeCell ref="A190:T19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5:16:30Z</dcterms:created>
  <dc:creator>Matt Oliver</dc:creator>
  <dc:description/>
  <dc:language>en-US</dc:language>
  <cp:lastModifiedBy>Matt Dickens</cp:lastModifiedBy>
  <dcterms:modified xsi:type="dcterms:W3CDTF">2015-01-14T21:21:32Z</dcterms:modified>
  <cp:revision>0</cp:revision>
  <dc:subject/>
  <dc:title/>
</cp:coreProperties>
</file>