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FARES" sheetId="1" state="visible" r:id="rId2"/>
  </sheets>
  <definedNames>
    <definedName function="false" hidden="false" name="FRFARES" vbProcedure="false">FRFARES!$A$1:$EJ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9" uniqueCount="1337">
  <si>
    <t xml:space="preserve">MemberID</t>
  </si>
  <si>
    <t xml:space="preserve">Modecode</t>
  </si>
  <si>
    <t xml:space="preserve">Systemname</t>
  </si>
  <si>
    <t xml:space="preserve">City</t>
  </si>
  <si>
    <t xml:space="preserve">State</t>
  </si>
  <si>
    <t xml:space="preserve">Urbanarea/Location</t>
  </si>
  <si>
    <t xml:space="preserve">Country</t>
  </si>
  <si>
    <t xml:space="preserve">Basefare</t>
  </si>
  <si>
    <t xml:space="preserve">Effdate</t>
  </si>
  <si>
    <t xml:space="preserve">Effmonth</t>
  </si>
  <si>
    <t xml:space="preserve">Effyear</t>
  </si>
  <si>
    <t xml:space="preserve">Nextchange</t>
  </si>
  <si>
    <t xml:space="preserve">Nextchangemonth</t>
  </si>
  <si>
    <t xml:space="preserve">Nextchangeyear</t>
  </si>
  <si>
    <t xml:space="preserve">Autochange</t>
  </si>
  <si>
    <t xml:space="preserve">Trsamemin</t>
  </si>
  <si>
    <t xml:space="preserve">Trsamemax</t>
  </si>
  <si>
    <t xml:space="preserve">Trothermin</t>
  </si>
  <si>
    <t xml:space="preserve">Trothermax</t>
  </si>
  <si>
    <t xml:space="preserve">Trmach</t>
  </si>
  <si>
    <t xml:space="preserve">Dismin</t>
  </si>
  <si>
    <t xml:space="preserve">Dismax</t>
  </si>
  <si>
    <t xml:space="preserve">Todmin</t>
  </si>
  <si>
    <t xml:space="preserve">Todmax</t>
  </si>
  <si>
    <t xml:space="preserve">Speedmin</t>
  </si>
  <si>
    <t xml:space="preserve">Speedmax</t>
  </si>
  <si>
    <t xml:space="preserve">Cashsur</t>
  </si>
  <si>
    <t xml:space="preserve">Parkmin</t>
  </si>
  <si>
    <t xml:space="preserve">Parkmax</t>
  </si>
  <si>
    <t xml:space="preserve">Fuelmin</t>
  </si>
  <si>
    <t xml:space="preserve">Fuelmax</t>
  </si>
  <si>
    <t xml:space="preserve">Fuelcondition</t>
  </si>
  <si>
    <t xml:space="preserve">Cbdred</t>
  </si>
  <si>
    <t xml:space="preserve">Neighred</t>
  </si>
  <si>
    <t xml:space="preserve">Localred</t>
  </si>
  <si>
    <t xml:space="preserve">Feederred</t>
  </si>
  <si>
    <t xml:space="preserve">Parkred</t>
  </si>
  <si>
    <t xml:space="preserve">Univred</t>
  </si>
  <si>
    <t xml:space="preserve">Othertypereda</t>
  </si>
  <si>
    <t xml:space="preserve">Othertyperedb</t>
  </si>
  <si>
    <t xml:space="preserve">Otherred</t>
  </si>
  <si>
    <t xml:space="preserve">Disabled</t>
  </si>
  <si>
    <t xml:space="preserve">Disabledtime</t>
  </si>
  <si>
    <t xml:space="preserve">Senior</t>
  </si>
  <si>
    <t xml:space="preserve">Seniorage</t>
  </si>
  <si>
    <t xml:space="preserve">Seniortime</t>
  </si>
  <si>
    <t xml:space="preserve">Preschool</t>
  </si>
  <si>
    <t xml:space="preserve">Preschoolage</t>
  </si>
  <si>
    <t xml:space="preserve">Preschoolopt</t>
  </si>
  <si>
    <t xml:space="preserve">Preschooltime</t>
  </si>
  <si>
    <t xml:space="preserve">Elementary</t>
  </si>
  <si>
    <t xml:space="preserve">Elemage</t>
  </si>
  <si>
    <t xml:space="preserve">Elementarytime</t>
  </si>
  <si>
    <t xml:space="preserve">Secondary</t>
  </si>
  <si>
    <t xml:space="preserve">Secage</t>
  </si>
  <si>
    <t xml:space="preserve">Secondarytime</t>
  </si>
  <si>
    <t xml:space="preserve">University</t>
  </si>
  <si>
    <t xml:space="preserve">Universitytime</t>
  </si>
  <si>
    <t xml:space="preserve">Lowincome</t>
  </si>
  <si>
    <t xml:space="preserve">Lowincomeage</t>
  </si>
  <si>
    <t xml:space="preserve">Lowincomeopt</t>
  </si>
  <si>
    <t xml:space="preserve">Lowincometime</t>
  </si>
  <si>
    <t xml:space="preserve">Othgroupdes</t>
  </si>
  <si>
    <t xml:space="preserve">Othgroup</t>
  </si>
  <si>
    <t xml:space="preserve">Disabledage</t>
  </si>
  <si>
    <t xml:space="preserve">Othergroupage</t>
  </si>
  <si>
    <t xml:space="preserve">Othgrouptime</t>
  </si>
  <si>
    <t xml:space="preserve">Regionalpass</t>
  </si>
  <si>
    <t xml:space="preserve">Singletripoff</t>
  </si>
  <si>
    <t xml:space="preserve">Storedvalue</t>
  </si>
  <si>
    <t xml:space="preserve">Othertransfera</t>
  </si>
  <si>
    <t xml:space="preserve">1yearpass</t>
  </si>
  <si>
    <t xml:space="preserve">1monthpass</t>
  </si>
  <si>
    <t xml:space="preserve">2weekpass</t>
  </si>
  <si>
    <t xml:space="preserve">1weekpass</t>
  </si>
  <si>
    <t xml:space="preserve">3daypass</t>
  </si>
  <si>
    <t xml:space="preserve">1daypass</t>
  </si>
  <si>
    <t xml:space="preserve">1trip</t>
  </si>
  <si>
    <t xml:space="preserve">2trip</t>
  </si>
  <si>
    <t xml:space="preserve">5trip</t>
  </si>
  <si>
    <t xml:space="preserve">10trip</t>
  </si>
  <si>
    <t xml:space="preserve">20trip</t>
  </si>
  <si>
    <t xml:space="preserve">storedvalmin</t>
  </si>
  <si>
    <t xml:space="preserve">storedvalpct</t>
  </si>
  <si>
    <t xml:space="preserve">Singletouristpass</t>
  </si>
  <si>
    <t xml:space="preserve">Familypass</t>
  </si>
  <si>
    <t xml:space="preserve">Othermultipass</t>
  </si>
  <si>
    <t xml:space="preserve">Weekendpass</t>
  </si>
  <si>
    <t xml:space="preserve">Token</t>
  </si>
  <si>
    <t xml:space="preserve">SinTicket</t>
  </si>
  <si>
    <t xml:space="preserve">Tearoff</t>
  </si>
  <si>
    <t xml:space="preserve">Punch</t>
  </si>
  <si>
    <t xml:space="preserve">Pass</t>
  </si>
  <si>
    <t xml:space="preserve">Magneticvalue</t>
  </si>
  <si>
    <t xml:space="preserve">Magnetictime</t>
  </si>
  <si>
    <t xml:space="preserve">Computer</t>
  </si>
  <si>
    <t xml:space="preserve">Otheropt</t>
  </si>
  <si>
    <t xml:space="preserve">Bymail</t>
  </si>
  <si>
    <t xml:space="preserve">Internet</t>
  </si>
  <si>
    <t xml:space="preserve">Transithqdiv</t>
  </si>
  <si>
    <t xml:space="preserve">Infocenter</t>
  </si>
  <si>
    <t xml:space="preserve">Transpterminal</t>
  </si>
  <si>
    <t xml:space="preserve">Commoutlet</t>
  </si>
  <si>
    <t xml:space="preserve">Onvehicle</t>
  </si>
  <si>
    <t xml:space="preserve">Personalcheck</t>
  </si>
  <si>
    <t xml:space="preserve">Organcheck</t>
  </si>
  <si>
    <t xml:space="preserve">Creditcard</t>
  </si>
  <si>
    <t xml:space="preserve">ATMcard</t>
  </si>
  <si>
    <t xml:space="preserve">Moneyorder</t>
  </si>
  <si>
    <t xml:space="preserve">Federalpayment</t>
  </si>
  <si>
    <t xml:space="preserve">Otherpayment</t>
  </si>
  <si>
    <t xml:space="preserve">Generalsub</t>
  </si>
  <si>
    <t xml:space="preserve">Univemployee</t>
  </si>
  <si>
    <t xml:space="preserve">Univstudent</t>
  </si>
  <si>
    <t xml:space="preserve">Govtemployee</t>
  </si>
  <si>
    <t xml:space="preserve">Socialservice</t>
  </si>
  <si>
    <t xml:space="preserve">School</t>
  </si>
  <si>
    <t xml:space="preserve">Othersubsidizeda</t>
  </si>
  <si>
    <t xml:space="preserve">Othersubsidizedb</t>
  </si>
  <si>
    <t xml:space="preserve">Mechfarebox</t>
  </si>
  <si>
    <t xml:space="preserve">Elecfarebox</t>
  </si>
  <si>
    <t xml:space="preserve">Mechturnstile</t>
  </si>
  <si>
    <t xml:space="preserve">Electurnstile</t>
  </si>
  <si>
    <t xml:space="preserve">Transferissuer</t>
  </si>
  <si>
    <t xml:space="preserve">Changemaker</t>
  </si>
  <si>
    <t xml:space="preserve">Cashvending</t>
  </si>
  <si>
    <t xml:space="preserve">Noncashvending</t>
  </si>
  <si>
    <t xml:space="preserve">Farevalidation</t>
  </si>
  <si>
    <t xml:space="preserve">Magswipereader</t>
  </si>
  <si>
    <t xml:space="preserve">Otherequip</t>
  </si>
  <si>
    <t xml:space="preserve">Prepaid</t>
  </si>
  <si>
    <t xml:space="preserve">Proof</t>
  </si>
  <si>
    <t xml:space="preserve">Exacton</t>
  </si>
  <si>
    <t xml:space="preserve">Typerequired</t>
  </si>
  <si>
    <t xml:space="preserve">Requiredby</t>
  </si>
  <si>
    <t xml:space="preserve">ERR%</t>
  </si>
  <si>
    <t xml:space="preserve">Guarridehome</t>
  </si>
  <si>
    <t xml:space="preserve">Ontimeguar</t>
  </si>
  <si>
    <t xml:space="preserve">Otherinfo</t>
  </si>
  <si>
    <t xml:space="preserve">Responded2008</t>
  </si>
  <si>
    <t xml:space="preserve">MB</t>
  </si>
  <si>
    <t xml:space="preserve">VIA Metropolitan Transit</t>
  </si>
  <si>
    <t xml:space="preserve">San Antonio</t>
  </si>
  <si>
    <t xml:space="preserve">TX</t>
  </si>
  <si>
    <t xml:space="preserve">San Antonio, TX</t>
  </si>
  <si>
    <t xml:space="preserve">US</t>
  </si>
  <si>
    <t xml:space="preserve">JAN 01 07</t>
  </si>
  <si>
    <t xml:space="preserve">Jan</t>
  </si>
  <si>
    <t xml:space="preserve">2009</t>
  </si>
  <si>
    <t xml:space="preserve">unknown</t>
  </si>
  <si>
    <t xml:space="preserve">No</t>
  </si>
  <si>
    <t xml:space="preserve">NA</t>
  </si>
  <si>
    <t xml:space="preserve">All times</t>
  </si>
  <si>
    <t xml:space="preserve">4</t>
  </si>
  <si>
    <t xml:space="preserve">5-11</t>
  </si>
  <si>
    <t xml:space="preserve">12-18</t>
  </si>
  <si>
    <t xml:space="preserve">Yes</t>
  </si>
  <si>
    <t xml:space="preserve">None</t>
  </si>
  <si>
    <t xml:space="preserve">Tokens: CBD &amp; special event service only</t>
  </si>
  <si>
    <t xml:space="preserve">Waco Transit System</t>
  </si>
  <si>
    <t xml:space="preserve">Waco</t>
  </si>
  <si>
    <t xml:space="preserve">Waco, TX</t>
  </si>
  <si>
    <t xml:space="preserve">OCT 01 01</t>
  </si>
  <si>
    <t xml:space="preserve">Oct</t>
  </si>
  <si>
    <t xml:space="preserve">2008</t>
  </si>
  <si>
    <t xml:space="preserve">5</t>
  </si>
  <si>
    <t xml:space="preserve">6-14</t>
  </si>
  <si>
    <t xml:space="preserve">14-18</t>
  </si>
  <si>
    <t xml:space="preserve">Chittenden County Transportation Authority</t>
  </si>
  <si>
    <t xml:space="preserve">Burlington</t>
  </si>
  <si>
    <t xml:space="preserve">VT</t>
  </si>
  <si>
    <t xml:space="preserve">Burlington, VT</t>
  </si>
  <si>
    <t xml:space="preserve">FEB 01 05</t>
  </si>
  <si>
    <t xml:space="preserve">Feb</t>
  </si>
  <si>
    <t xml:space="preserve">2005</t>
  </si>
  <si>
    <t xml:space="preserve">Have not decided</t>
  </si>
  <si>
    <t xml:space="preserve">Shopping</t>
  </si>
  <si>
    <t xml:space="preserve">Shuttle</t>
  </si>
  <si>
    <t xml:space="preserve">Medicare card holders</t>
  </si>
  <si>
    <t xml:space="preserve">Greater Lynchburg Transit Company</t>
  </si>
  <si>
    <t xml:space="preserve">Lynchburg</t>
  </si>
  <si>
    <t xml:space="preserve">VA</t>
  </si>
  <si>
    <t xml:space="preserve">Lynchburg, VA</t>
  </si>
  <si>
    <t xml:space="preserve">JUL 01 04</t>
  </si>
  <si>
    <t xml:space="preserve">Jul</t>
  </si>
  <si>
    <t xml:space="preserve">2004</t>
  </si>
  <si>
    <t xml:space="preserve">45 in</t>
  </si>
  <si>
    <t xml:space="preserve">We do not offer a 7 Day pass any longer, only a 5 Day for $12.00</t>
  </si>
  <si>
    <t xml:space="preserve">Greater Richmond Transit Company</t>
  </si>
  <si>
    <t xml:space="preserve">Richmond</t>
  </si>
  <si>
    <t xml:space="preserve">Richmond, VA</t>
  </si>
  <si>
    <t xml:space="preserve">MAY 22 05</t>
  </si>
  <si>
    <t xml:space="preserve">May</t>
  </si>
  <si>
    <t xml:space="preserve">2010</t>
  </si>
  <si>
    <t xml:space="preserve">5-14</t>
  </si>
  <si>
    <t xml:space="preserve">F+OR goal</t>
  </si>
  <si>
    <t xml:space="preserve">Board</t>
  </si>
  <si>
    <t xml:space="preserve">FB</t>
  </si>
  <si>
    <t xml:space="preserve">Hampton Roads Transit</t>
  </si>
  <si>
    <t xml:space="preserve">Norfolk</t>
  </si>
  <si>
    <t xml:space="preserve">Virginia Beach, VA</t>
  </si>
  <si>
    <t xml:space="preserve">OCT 01 03</t>
  </si>
  <si>
    <t xml:space="preserve">2011</t>
  </si>
  <si>
    <t xml:space="preserve">38 in</t>
  </si>
  <si>
    <t xml:space="preserve">All times, Max 2 per fare paying adult</t>
  </si>
  <si>
    <t xml:space="preserve">&gt;38 in</t>
  </si>
  <si>
    <t xml:space="preserve">No Discount Offered</t>
  </si>
  <si>
    <t xml:space="preserve">&lt;=17</t>
  </si>
  <si>
    <t xml:space="preserve">No Discount</t>
  </si>
  <si>
    <t xml:space="preserve">Certified PCA</t>
  </si>
  <si>
    <t xml:space="preserve">All Times</t>
  </si>
  <si>
    <t xml:space="preserve">Magnetic 2 Ride Pass</t>
  </si>
  <si>
    <t xml:space="preserve">Invoice</t>
  </si>
  <si>
    <t xml:space="preserve">FEB 04 01</t>
  </si>
  <si>
    <t xml:space="preserve">Free Shuttles</t>
  </si>
  <si>
    <t xml:space="preserve">&gt;38 in,&lt;</t>
  </si>
  <si>
    <t xml:space="preserve">All times, must provide proof of age.</t>
  </si>
  <si>
    <t xml:space="preserve">All Times, Must provide Proof of Age.</t>
  </si>
  <si>
    <t xml:space="preserve">Ben Franklin Transit</t>
  </si>
  <si>
    <t xml:space="preserve">Richland</t>
  </si>
  <si>
    <t xml:space="preserve">WA</t>
  </si>
  <si>
    <t xml:space="preserve">Kennewick, WA</t>
  </si>
  <si>
    <t xml:space="preserve">6-13</t>
  </si>
  <si>
    <t xml:space="preserve">Everett Transit</t>
  </si>
  <si>
    <t xml:space="preserve">Everett</t>
  </si>
  <si>
    <t xml:space="preserve">Seattle, WA</t>
  </si>
  <si>
    <t xml:space="preserve">SEP 01 06</t>
  </si>
  <si>
    <t xml:space="preserve">6-11</t>
  </si>
  <si>
    <t xml:space="preserve">Voucher</t>
  </si>
  <si>
    <t xml:space="preserve">smart card reader</t>
  </si>
  <si>
    <t xml:space="preserve">F+DR goal</t>
  </si>
  <si>
    <t xml:space="preserve">Local</t>
  </si>
  <si>
    <t xml:space="preserve">Disabled &amp; seniors ride free at all times.</t>
  </si>
  <si>
    <t xml:space="preserve">LR</t>
  </si>
  <si>
    <t xml:space="preserve">King County Department of Transportation</t>
  </si>
  <si>
    <t xml:space="preserve">Seattle</t>
  </si>
  <si>
    <t xml:space="preserve">JUL 01 01</t>
  </si>
  <si>
    <t xml:space="preserve">All</t>
  </si>
  <si>
    <t xml:space="preserve">15-18</t>
  </si>
  <si>
    <t xml:space="preserve">Fare goal</t>
  </si>
  <si>
    <t xml:space="preserve">1-day weekend/holiday pass: $2.50 avail on vehicle; 1-trip token given by merchants</t>
  </si>
  <si>
    <t xml:space="preserve">Smart card fare transaction processor</t>
  </si>
  <si>
    <t xml:space="preserve">1-day weekend/holiday pass $4.00; monthly passes at 36 times peak fares</t>
  </si>
  <si>
    <t xml:space="preserve">TB</t>
  </si>
  <si>
    <t xml:space="preserve">Pierce County Public Transportation Benefit Area Authority Corp</t>
  </si>
  <si>
    <t xml:space="preserve">Tacoma</t>
  </si>
  <si>
    <t xml:space="preserve">MAR 01 06</t>
  </si>
  <si>
    <t xml:space="preserve">Spokane Transit Authority</t>
  </si>
  <si>
    <t xml:space="preserve">Spokane</t>
  </si>
  <si>
    <t xml:space="preserve">Spokane, WA</t>
  </si>
  <si>
    <t xml:space="preserve">FEB 01 02</t>
  </si>
  <si>
    <t xml:space="preserve">6</t>
  </si>
  <si>
    <t xml:space="preserve">training</t>
  </si>
  <si>
    <t xml:space="preserve">Tri-State Transit Authority</t>
  </si>
  <si>
    <t xml:space="preserve">Huntington</t>
  </si>
  <si>
    <t xml:space="preserve">WV</t>
  </si>
  <si>
    <t xml:space="preserve">Huntington, WV</t>
  </si>
  <si>
    <t xml:space="preserve">DEC 01 05</t>
  </si>
  <si>
    <t xml:space="preserve">Tourist</t>
  </si>
  <si>
    <t xml:space="preserve">6-12</t>
  </si>
  <si>
    <t xml:space="preserve">La Crosse Municipal Transit Utility</t>
  </si>
  <si>
    <t xml:space="preserve">La Crosse</t>
  </si>
  <si>
    <t xml:space="preserve">WI</t>
  </si>
  <si>
    <t xml:space="preserve">La Crosse, WI</t>
  </si>
  <si>
    <t xml:space="preserve">JUN 01 05</t>
  </si>
  <si>
    <t xml:space="preserve">2007</t>
  </si>
  <si>
    <t xml:space="preserve">4-17</t>
  </si>
  <si>
    <t xml:space="preserve">14-17</t>
  </si>
  <si>
    <t xml:space="preserve">Semester</t>
  </si>
  <si>
    <t xml:space="preserve">Madison Metro Transit System</t>
  </si>
  <si>
    <t xml:space="preserve">Madison</t>
  </si>
  <si>
    <t xml:space="preserve">Madison, WI</t>
  </si>
  <si>
    <t xml:space="preserve">AUG 09 05</t>
  </si>
  <si>
    <t xml:space="preserve">Apr</t>
  </si>
  <si>
    <t xml:space="preserve">Calgary Transit</t>
  </si>
  <si>
    <t xml:space="preserve">Calgary</t>
  </si>
  <si>
    <t xml:space="preserve">AB</t>
  </si>
  <si>
    <t xml:space="preserve">Calgary, AB</t>
  </si>
  <si>
    <t xml:space="preserve">CAN</t>
  </si>
  <si>
    <t xml:space="preserve">JAN 01 06</t>
  </si>
  <si>
    <t xml:space="preserve">Fare req</t>
  </si>
  <si>
    <t xml:space="preserve">Parking - $50 monthly parking only at Firsh Creek Labombe lot; University Student - item e - universal passes for 4 month period at $105 per semester; Demand response data - CNIB are free</t>
  </si>
  <si>
    <t xml:space="preserve">Edmonton Transit System</t>
  </si>
  <si>
    <t xml:space="preserve">Edmonton</t>
  </si>
  <si>
    <t xml:space="preserve">Edmonton, AB</t>
  </si>
  <si>
    <t xml:space="preserve">FEB 01 07</t>
  </si>
  <si>
    <t xml:space="preserve">FEB 01 08</t>
  </si>
  <si>
    <t xml:space="preserve">not a reduced fare</t>
  </si>
  <si>
    <t xml:space="preserve">15-17</t>
  </si>
  <si>
    <t xml:space="preserve">not a reduce</t>
  </si>
  <si>
    <t xml:space="preserve">CNIB</t>
  </si>
  <si>
    <t xml:space="preserve">all times</t>
  </si>
  <si>
    <t xml:space="preserve">UPass</t>
  </si>
  <si>
    <t xml:space="preserve">debit card, loyalty points redemption</t>
  </si>
  <si>
    <t xml:space="preserve">seniors</t>
  </si>
  <si>
    <t xml:space="preserve">AISH recipients</t>
  </si>
  <si>
    <t xml:space="preserve">Ticket vending machine</t>
  </si>
  <si>
    <t xml:space="preserve">proof of payment</t>
  </si>
  <si>
    <t xml:space="preserve">Torrance Transit System</t>
  </si>
  <si>
    <t xml:space="preserve">Torrance</t>
  </si>
  <si>
    <t xml:space="preserve">CA</t>
  </si>
  <si>
    <t xml:space="preserve">Los Angeles, CA</t>
  </si>
  <si>
    <t xml:space="preserve">JUL 01 03</t>
  </si>
  <si>
    <t xml:space="preserve">Dec</t>
  </si>
  <si>
    <t xml:space="preserve">Blind</t>
  </si>
  <si>
    <t xml:space="preserve">F+OR req</t>
  </si>
  <si>
    <t xml:space="preserve">Unitrans</t>
  </si>
  <si>
    <t xml:space="preserve">Davis</t>
  </si>
  <si>
    <t xml:space="preserve">Davis, CA</t>
  </si>
  <si>
    <t xml:space="preserve">AUG 01 04</t>
  </si>
  <si>
    <t xml:space="preserve">Aug</t>
  </si>
  <si>
    <t xml:space="preserve">Pueblo Transit</t>
  </si>
  <si>
    <t xml:space="preserve">Pueblo</t>
  </si>
  <si>
    <t xml:space="preserve">CO</t>
  </si>
  <si>
    <t xml:space="preserve">Pueblo, CO</t>
  </si>
  <si>
    <t xml:space="preserve">JAN 01 05</t>
  </si>
  <si>
    <t xml:space="preserve">7-14</t>
  </si>
  <si>
    <t xml:space="preserve">Medicare</t>
  </si>
  <si>
    <t xml:space="preserve">Regional Transportation District</t>
  </si>
  <si>
    <t xml:space="preserve">Denver</t>
  </si>
  <si>
    <t xml:space="preserve">Denver, CO</t>
  </si>
  <si>
    <t xml:space="preserve">JAN 2006</t>
  </si>
  <si>
    <t xml:space="preserve">JAN 2008</t>
  </si>
  <si>
    <t xml:space="preserve">14-19</t>
  </si>
  <si>
    <t xml:space="preserve">All-employee</t>
  </si>
  <si>
    <t xml:space="preserve">ID card</t>
  </si>
  <si>
    <t xml:space="preserve">Mall Transit</t>
  </si>
  <si>
    <t xml:space="preserve">Mall</t>
  </si>
  <si>
    <t xml:space="preserve">Exact fare only; no policy re max. denomination accepted; any bills are rare in farebox</t>
  </si>
  <si>
    <t xml:space="preserve">BC Transit--Victoria Regional Transit System</t>
  </si>
  <si>
    <t xml:space="preserve">Victoria</t>
  </si>
  <si>
    <t xml:space="preserve">BC</t>
  </si>
  <si>
    <t xml:space="preserve">Victoria, BC</t>
  </si>
  <si>
    <t xml:space="preserve">APR 01 07</t>
  </si>
  <si>
    <t xml:space="preserve">13-18</t>
  </si>
  <si>
    <t xml:space="preserve">HR</t>
  </si>
  <si>
    <t xml:space="preserve">Montreal Urban Community Transit Corporation</t>
  </si>
  <si>
    <t xml:space="preserve">Montreal</t>
  </si>
  <si>
    <t xml:space="preserve">QC</t>
  </si>
  <si>
    <t xml:space="preserve">Montreal, QC</t>
  </si>
  <si>
    <t xml:space="preserve">JAN 01 04</t>
  </si>
  <si>
    <t xml:space="preserve">12-17</t>
  </si>
  <si>
    <t xml:space="preserve">Student 18-25 Years old</t>
  </si>
  <si>
    <t xml:space="preserve">Question 18-c this is actually the Cost of 6-trip</t>
  </si>
  <si>
    <t xml:space="preserve">City of Ottawa OC Transpo</t>
  </si>
  <si>
    <t xml:space="preserve">Ottawa</t>
  </si>
  <si>
    <t xml:space="preserve">ON</t>
  </si>
  <si>
    <t xml:space="preserve">Ottawa, ON</t>
  </si>
  <si>
    <t xml:space="preserve">JUL 01 07</t>
  </si>
  <si>
    <t xml:space="preserve">Mar</t>
  </si>
  <si>
    <t xml:space="preserve">=27 or &lt;</t>
  </si>
  <si>
    <t xml:space="preserve">Inst for Blind</t>
  </si>
  <si>
    <t xml:space="preserve">1-day pass, semester pass (4-mos)</t>
  </si>
  <si>
    <t xml:space="preserve">Payroll deduction</t>
  </si>
  <si>
    <t xml:space="preserve">Low-income Disabled Pass</t>
  </si>
  <si>
    <t xml:space="preserve">Family multi-person pass: Saturdays, Sundays, or statutory holidays only.</t>
  </si>
  <si>
    <t xml:space="preserve">Toronto Transit Commission</t>
  </si>
  <si>
    <t xml:space="preserve">Toronto</t>
  </si>
  <si>
    <t xml:space="preserve">Toronto, ON</t>
  </si>
  <si>
    <t xml:space="preserve">APR 01 06</t>
  </si>
  <si>
    <t xml:space="preserve">NOV 04 07</t>
  </si>
  <si>
    <t xml:space="preserve">2</t>
  </si>
  <si>
    <t xml:space="preserve">2-12</t>
  </si>
  <si>
    <t xml:space="preserve">13-19</t>
  </si>
  <si>
    <t xml:space="preserve">Blind &amp; War Amps</t>
  </si>
  <si>
    <t xml:space="preserve">Bank debit</t>
  </si>
  <si>
    <t xml:space="preserve">Private</t>
  </si>
  <si>
    <t xml:space="preserve">groups</t>
  </si>
  <si>
    <t xml:space="preserve">Yes- debit card</t>
  </si>
  <si>
    <t xml:space="preserve">$100 bill valid at booths; convention 100+ order tourist pass: $7.00; Monthly/Weekly pass transferable; Monthly Subscription Pass (MDP) Adult: $100.00,Senior/Student $84.00</t>
  </si>
  <si>
    <t xml:space="preserve">IR</t>
  </si>
  <si>
    <t xml:space="preserve">Yes-debit card</t>
  </si>
  <si>
    <t xml:space="preserve">$100 bill valid at booths; convention 100+ order tourist pass: $7.00; Monthly/Weekly pass transferable; Monthly Subscription Pass(MDP) Adult $100.00, Senior/Student$84.00</t>
  </si>
  <si>
    <t xml:space="preserve">Convention 100+ order tourist pass: $7.00; Monthly/Weekly pass transferable; Monthly Subscription Pass (MDP) Adult $100.00, Senior/Student $84.00</t>
  </si>
  <si>
    <t xml:space="preserve">Convention 100+ order tourist pass: $7.00; Monthly/weekly pass transferable; Monthly Subscriptiom Pass (MDP) Adult $100.00, Senior/Student $84.00</t>
  </si>
  <si>
    <t xml:space="preserve">San Diego Metropolitan Transit Development Board</t>
  </si>
  <si>
    <t xml:space="preserve">San Diego</t>
  </si>
  <si>
    <t xml:space="preserve">San Diego, CA</t>
  </si>
  <si>
    <t xml:space="preserve">Purchase Order</t>
  </si>
  <si>
    <t xml:space="preserve">Juror</t>
  </si>
  <si>
    <t xml:space="preserve">MTS Discount Monthly Passes: Senior (60+)/Disabled Pass = $18.00; Youth (6-18) Pass = $36.00; College Student Pass = $57.60.</t>
  </si>
  <si>
    <t xml:space="preserve">JAN 01 08</t>
  </si>
  <si>
    <t xml:space="preserve">CR</t>
  </si>
  <si>
    <t xml:space="preserve">Pennsylvania Department of Transportation</t>
  </si>
  <si>
    <t xml:space="preserve">Harrisburg</t>
  </si>
  <si>
    <t xml:space="preserve">PA</t>
  </si>
  <si>
    <t xml:space="preserve">Philadelphia, PA</t>
  </si>
  <si>
    <t xml:space="preserve">OCT 2007</t>
  </si>
  <si>
    <t xml:space="preserve">With adult</t>
  </si>
  <si>
    <t xml:space="preserve">3-15</t>
  </si>
  <si>
    <t xml:space="preserve">Act military</t>
  </si>
  <si>
    <t xml:space="preserve">10-trip</t>
  </si>
  <si>
    <t xml:space="preserve">Holiday peak surcharge: $2-$18</t>
  </si>
  <si>
    <t xml:space="preserve">MTA New York City Transit</t>
  </si>
  <si>
    <t xml:space="preserve">New York</t>
  </si>
  <si>
    <t xml:space="preserve">NY</t>
  </si>
  <si>
    <t xml:space="preserve">New York, NY</t>
  </si>
  <si>
    <t xml:space="preserve">MAY 04 03</t>
  </si>
  <si>
    <t xml:space="preserve">Jun</t>
  </si>
  <si>
    <t xml:space="preserve">44 in</t>
  </si>
  <si>
    <t xml:space="preserve">45 in/14</t>
  </si>
  <si>
    <t xml:space="preserve">30, 14, 7 &amp; 1-Day Passes</t>
  </si>
  <si>
    <t xml:space="preserve">Pilot proof-of-payment fare system went into effect on BX12 Select Bus Service starting 6/29/08.</t>
  </si>
  <si>
    <t xml:space="preserve">MTA Staten Island Railway</t>
  </si>
  <si>
    <t xml:space="preserve">30, 14, 7 &amp; 1-day Passes</t>
  </si>
  <si>
    <t xml:space="preserve">MTA Long Island Bus</t>
  </si>
  <si>
    <t xml:space="preserve">Garden City</t>
  </si>
  <si>
    <t xml:space="preserve">MAY 05 03</t>
  </si>
  <si>
    <t xml:space="preserve">1-day pass</t>
  </si>
  <si>
    <t xml:space="preserve">Paper currency &amp; coin combination only in vending machines.</t>
  </si>
  <si>
    <t xml:space="preserve">MTA Long Island Rail Road</t>
  </si>
  <si>
    <t xml:space="preserve">MAR 01 05</t>
  </si>
  <si>
    <t xml:space="preserve">Exc AM peak</t>
  </si>
  <si>
    <t xml:space="preserve">Except peak</t>
  </si>
  <si>
    <t xml:space="preserve">MTA Metro-North Railroad</t>
  </si>
  <si>
    <t xml:space="preserve">1-mo</t>
  </si>
  <si>
    <t xml:space="preserve">Ticket issuer</t>
  </si>
  <si>
    <t xml:space="preserve">SEP 01 00</t>
  </si>
  <si>
    <t xml:space="preserve">M-F</t>
  </si>
  <si>
    <t xml:space="preserve">Niagara Frontier Transportation Authority</t>
  </si>
  <si>
    <t xml:space="preserve">Buffalo</t>
  </si>
  <si>
    <t xml:space="preserve">Buffalo, NY</t>
  </si>
  <si>
    <t xml:space="preserve">JUN 01 03</t>
  </si>
  <si>
    <t xml:space="preserve">Sep</t>
  </si>
  <si>
    <t xml:space="preserve">4 yrs</t>
  </si>
  <si>
    <t xml:space="preserve">5 - 11 y</t>
  </si>
  <si>
    <t xml:space="preserve">Day pass</t>
  </si>
  <si>
    <t xml:space="preserve">Champaign-Urbana Mass Transit District</t>
  </si>
  <si>
    <t xml:space="preserve">Urbana</t>
  </si>
  <si>
    <t xml:space="preserve">IL</t>
  </si>
  <si>
    <t xml:space="preserve">Champaign, IL</t>
  </si>
  <si>
    <t xml:space="preserve">AUG 12 01</t>
  </si>
  <si>
    <t xml:space="preserve">2001</t>
  </si>
  <si>
    <t xml:space="preserve">46 in</t>
  </si>
  <si>
    <t xml:space="preserve">47 in -</t>
  </si>
  <si>
    <t xml:space="preserve">After 7 PM: exact fare required;</t>
  </si>
  <si>
    <t xml:space="preserve">Intercity Transit</t>
  </si>
  <si>
    <t xml:space="preserve">Olympia</t>
  </si>
  <si>
    <t xml:space="preserve">Olympia, WA</t>
  </si>
  <si>
    <t xml:space="preserve">Capital</t>
  </si>
  <si>
    <t xml:space="preserve">Area Transportation Authority of North Central Pennsylvania</t>
  </si>
  <si>
    <t xml:space="preserve">Johnsonburg</t>
  </si>
  <si>
    <t xml:space="preserve">Johnsonburg, PA</t>
  </si>
  <si>
    <t xml:space="preserve">JUL 01 95</t>
  </si>
  <si>
    <t xml:space="preserve">State lottery</t>
  </si>
  <si>
    <t xml:space="preserve">Westmoreland County Transit Authority</t>
  </si>
  <si>
    <t xml:space="preserve">Greensburg</t>
  </si>
  <si>
    <t xml:space="preserve">Pittsburgh, PA</t>
  </si>
  <si>
    <t xml:space="preserve">APR 05 93</t>
  </si>
  <si>
    <t xml:space="preserve">Charleston Area Regional Transportation Authority</t>
  </si>
  <si>
    <t xml:space="preserve">Charleston</t>
  </si>
  <si>
    <t xml:space="preserve">SC</t>
  </si>
  <si>
    <t xml:space="preserve">Charleston, SC</t>
  </si>
  <si>
    <t xml:space="preserve">RTA</t>
  </si>
  <si>
    <t xml:space="preserve">Central Florida Regional Transportation Authority</t>
  </si>
  <si>
    <t xml:space="preserve">Orlando</t>
  </si>
  <si>
    <t xml:space="preserve">FL</t>
  </si>
  <si>
    <t xml:space="preserve">Orlando, FL</t>
  </si>
  <si>
    <t xml:space="preserve">MAR 20 05</t>
  </si>
  <si>
    <t xml:space="preserve">M-F &lt;7:30pm</t>
  </si>
  <si>
    <t xml:space="preserve">1-trip pass</t>
  </si>
  <si>
    <t xml:space="preserve">Transfort</t>
  </si>
  <si>
    <t xml:space="preserve">Fort Collins</t>
  </si>
  <si>
    <t xml:space="preserve">Fort Collins, CO</t>
  </si>
  <si>
    <t xml:space="preserve">JAN 19 04</t>
  </si>
  <si>
    <t xml:space="preserve">Hillsborough Area Regional Transit Authority</t>
  </si>
  <si>
    <t xml:space="preserve">Tampa</t>
  </si>
  <si>
    <t xml:space="preserve">Tampa, FL</t>
  </si>
  <si>
    <t xml:space="preserve">JAN 04 04</t>
  </si>
  <si>
    <t xml:space="preserve">OCT 02 05</t>
  </si>
  <si>
    <t xml:space="preserve">State Voucher</t>
  </si>
  <si>
    <t xml:space="preserve">Streetcar service began 10-19-02</t>
  </si>
  <si>
    <t xml:space="preserve">APR 04 04</t>
  </si>
  <si>
    <t xml:space="preserve">Nov</t>
  </si>
  <si>
    <t xml:space="preserve">USF Students/Staff</t>
  </si>
  <si>
    <t xml:space="preserve">Milwaukee County Transit System</t>
  </si>
  <si>
    <t xml:space="preserve">Milwaukee</t>
  </si>
  <si>
    <t xml:space="preserve">Milwaukee, WI</t>
  </si>
  <si>
    <t xml:space="preserve">DEC 30 07</t>
  </si>
  <si>
    <t xml:space="preserve">Commuter Value Certificates</t>
  </si>
  <si>
    <t xml:space="preserve">Kitsap Transit</t>
  </si>
  <si>
    <t xml:space="preserve">Bremerton</t>
  </si>
  <si>
    <t xml:space="preserve">Bremerton, WA</t>
  </si>
  <si>
    <t xml:space="preserve">FEB 01 06</t>
  </si>
  <si>
    <t xml:space="preserve">Berks Area Reading Transportation Authority</t>
  </si>
  <si>
    <t xml:space="preserve">Reading</t>
  </si>
  <si>
    <t xml:space="preserve">Reading, PA</t>
  </si>
  <si>
    <t xml:space="preserve">JUL 01 05</t>
  </si>
  <si>
    <t xml:space="preserve">Medical Assistance</t>
  </si>
  <si>
    <t xml:space="preserve">Welfare to Work</t>
  </si>
  <si>
    <t xml:space="preserve">Bloomington Public Transportation Corporation</t>
  </si>
  <si>
    <t xml:space="preserve">Bloomington</t>
  </si>
  <si>
    <t xml:space="preserve">IN</t>
  </si>
  <si>
    <t xml:space="preserve">Bloomington, IN</t>
  </si>
  <si>
    <t xml:space="preserve">JUL 01 96</t>
  </si>
  <si>
    <t xml:space="preserve">Eastern Contra Costa Transit Authority</t>
  </si>
  <si>
    <t xml:space="preserve">Antioch</t>
  </si>
  <si>
    <t xml:space="preserve">Antioch, CA</t>
  </si>
  <si>
    <t xml:space="preserve">DEC 31 06</t>
  </si>
  <si>
    <t xml:space="preserve">12-14</t>
  </si>
  <si>
    <t xml:space="preserve">Employee ID - Free Ride</t>
  </si>
  <si>
    <t xml:space="preserve">Student Bracelets - Summer promotion</t>
  </si>
  <si>
    <t xml:space="preserve">Fare data includes use of BART vending machines as we accept BART Plus cards in lieu of MB fares by agreement w/BART.  We also sell monthly passes for specialized, weekday, commuter express services that cannot be reported on these forms.</t>
  </si>
  <si>
    <t xml:space="preserve">Tompkins Consolidated Area Transit</t>
  </si>
  <si>
    <t xml:space="preserve">Ithaca</t>
  </si>
  <si>
    <t xml:space="preserve">Ithaca, NY</t>
  </si>
  <si>
    <t xml:space="preserve">AUG 18 03</t>
  </si>
  <si>
    <t xml:space="preserve">2003</t>
  </si>
  <si>
    <t xml:space="preserve">.NA</t>
  </si>
  <si>
    <t xml:space="preserve">Employer</t>
  </si>
  <si>
    <t xml:space="preserve">Alexandria Transit Company</t>
  </si>
  <si>
    <t xml:space="preserve">Alexandria</t>
  </si>
  <si>
    <t xml:space="preserve">Washington, DC</t>
  </si>
  <si>
    <t xml:space="preserve">JUN 20 99</t>
  </si>
  <si>
    <t xml:space="preserve">JUL 06 08</t>
  </si>
  <si>
    <t xml:space="preserve">Dallas Area Rapid Transit Authority</t>
  </si>
  <si>
    <t xml:space="preserve">Dallas</t>
  </si>
  <si>
    <t xml:space="preserve">Dallas, TX</t>
  </si>
  <si>
    <t xml:space="preserve">MAR 03 03</t>
  </si>
  <si>
    <t xml:space="preserve">OCT 01 07</t>
  </si>
  <si>
    <t xml:space="preserve">Trav check</t>
  </si>
  <si>
    <t xml:space="preserve">Annual Pass</t>
  </si>
  <si>
    <t xml:space="preserve">2012</t>
  </si>
  <si>
    <t xml:space="preserve">Williamsburg Area Transport</t>
  </si>
  <si>
    <t xml:space="preserve">Williamsburg</t>
  </si>
  <si>
    <t xml:space="preserve">MAY 28 04</t>
  </si>
  <si>
    <t xml:space="preserve">6-10</t>
  </si>
  <si>
    <t xml:space="preserve">11-18</t>
  </si>
  <si>
    <t xml:space="preserve">Pace Suburban Bus Division of RTA</t>
  </si>
  <si>
    <t xml:space="preserve">Arlington Heights</t>
  </si>
  <si>
    <t xml:space="preserve">Chicago, IL</t>
  </si>
  <si>
    <t xml:space="preserve">APR 01 01</t>
  </si>
  <si>
    <t xml:space="preserve">7-11</t>
  </si>
  <si>
    <t xml:space="preserve">12-20</t>
  </si>
  <si>
    <t xml:space="preserve">Qualified Low Income Disabled</t>
  </si>
  <si>
    <t xml:space="preserve">all</t>
  </si>
  <si>
    <t xml:space="preserve">30 Day Pass</t>
  </si>
  <si>
    <t xml:space="preserve">Madison County Transit</t>
  </si>
  <si>
    <t xml:space="preserve">Granite City</t>
  </si>
  <si>
    <t xml:space="preserve">Saint Louis, MO</t>
  </si>
  <si>
    <t xml:space="preserve">--- -- --</t>
  </si>
  <si>
    <t xml:space="preserve">5-12</t>
  </si>
  <si>
    <t xml:space="preserve">Circuit Breaker</t>
  </si>
  <si>
    <t xml:space="preserve">Waukesha Transit System Utility</t>
  </si>
  <si>
    <t xml:space="preserve">Waukesha</t>
  </si>
  <si>
    <t xml:space="preserve">Feb 05 07</t>
  </si>
  <si>
    <t xml:space="preserve">Mid Mon Valley Transit Authority</t>
  </si>
  <si>
    <t xml:space="preserve">Charleroi</t>
  </si>
  <si>
    <t xml:space="preserve">Monessen, PA</t>
  </si>
  <si>
    <t xml:space="preserve">DEC 01 04</t>
  </si>
  <si>
    <t xml:space="preserve">All hours</t>
  </si>
  <si>
    <t xml:space="preserve">Livermore/Amador Valley Transit Authority</t>
  </si>
  <si>
    <t xml:space="preserve">Livermore</t>
  </si>
  <si>
    <t xml:space="preserve">Livermore, CA</t>
  </si>
  <si>
    <t xml:space="preserve">NOV 01 01</t>
  </si>
  <si>
    <t xml:space="preserve">Windham Region Transit District</t>
  </si>
  <si>
    <t xml:space="preserve">Willimantic</t>
  </si>
  <si>
    <t xml:space="preserve">CT</t>
  </si>
  <si>
    <t xml:space="preserve">Willimantic, CT</t>
  </si>
  <si>
    <t xml:space="preserve">JAN 03 05</t>
  </si>
  <si>
    <t xml:space="preserve">Town</t>
  </si>
  <si>
    <t xml:space="preserve">subsidy</t>
  </si>
  <si>
    <t xml:space="preserve">Regional Public Transportation Authority</t>
  </si>
  <si>
    <t xml:space="preserve">Phoenix</t>
  </si>
  <si>
    <t xml:space="preserve">AZ</t>
  </si>
  <si>
    <t xml:space="preserve">Phoenix, AZ</t>
  </si>
  <si>
    <t xml:space="preserve">JUL 31 95</t>
  </si>
  <si>
    <t xml:space="preserve">DEC 01 07</t>
  </si>
  <si>
    <t xml:space="preserve">31 day</t>
  </si>
  <si>
    <t xml:space="preserve">ticket vending machine</t>
  </si>
  <si>
    <t xml:space="preserve">Fares listed are those that took effect on July 1 2009.  Passengers are encouraged to pay for fare before boarding.  eg  on local bus and rail, 5.25 versus 3.50  before</t>
  </si>
  <si>
    <t xml:space="preserve">Potomac and Rappahannock Transportation Commission</t>
  </si>
  <si>
    <t xml:space="preserve">Woodbridge</t>
  </si>
  <si>
    <t xml:space="preserve">OCT 27 03</t>
  </si>
  <si>
    <t xml:space="preserve">9:30-15:00, 19:00-</t>
  </si>
  <si>
    <t xml:space="preserve">Mid-Ohio Valley Transit Authority</t>
  </si>
  <si>
    <t xml:space="preserve">Parkersburg</t>
  </si>
  <si>
    <t xml:space="preserve">Parkersburg, WV</t>
  </si>
  <si>
    <t xml:space="preserve">FEB 01 85</t>
  </si>
  <si>
    <t xml:space="preserve">Before 1995</t>
  </si>
  <si>
    <t xml:space="preserve">Montgomery County Transit Services</t>
  </si>
  <si>
    <t xml:space="preserve">Rockville</t>
  </si>
  <si>
    <t xml:space="preserve">MD</t>
  </si>
  <si>
    <t xml:space="preserve">JUN 27 04</t>
  </si>
  <si>
    <t xml:space="preserve">M-F 9:30-3:00</t>
  </si>
  <si>
    <t xml:space="preserve">Machine</t>
  </si>
  <si>
    <t xml:space="preserve">Please note that similar to WMATA, there is a discount for using a SmarTrip card.  The regular fare is $1.50 and the senior/disabled fare, when applicable is $.75.</t>
  </si>
  <si>
    <t xml:space="preserve">City of Fairfax CUE Bus</t>
  </si>
  <si>
    <t xml:space="preserve">Fairfax</t>
  </si>
  <si>
    <t xml:space="preserve">MAR 05 07</t>
  </si>
  <si>
    <t xml:space="preserve">3</t>
  </si>
  <si>
    <t xml:space="preserve">4-14</t>
  </si>
  <si>
    <t xml:space="preserve">Rent/tax relief</t>
  </si>
  <si>
    <t xml:space="preserve">Cobb Community Transit</t>
  </si>
  <si>
    <t xml:space="preserve">Marietta</t>
  </si>
  <si>
    <t xml:space="preserve">GA</t>
  </si>
  <si>
    <t xml:space="preserve">Atlanta, GA</t>
  </si>
  <si>
    <t xml:space="preserve">NOV 01 07</t>
  </si>
  <si>
    <t xml:space="preserve">42 in</t>
  </si>
  <si>
    <t xml:space="preserve">Breeze</t>
  </si>
  <si>
    <t xml:space="preserve">Express 31-day 90.00; Express 20-ride 47.00; ; Consignments tickets and passes to some private and govt employers--some of these employers subsidise tickets and passes;Fareboxes accept any demoniation bill.</t>
  </si>
  <si>
    <t xml:space="preserve">Triangle Transit Authority</t>
  </si>
  <si>
    <t xml:space="preserve">Research Triangle Park</t>
  </si>
  <si>
    <t xml:space="preserve">NC</t>
  </si>
  <si>
    <t xml:space="preserve">Raleigh, NC</t>
  </si>
  <si>
    <t xml:space="preserve">0-6</t>
  </si>
  <si>
    <t xml:space="preserve">Vets</t>
  </si>
  <si>
    <t xml:space="preserve">Butler Township-City Joint Municipal Transit Authority</t>
  </si>
  <si>
    <t xml:space="preserve">Butler</t>
  </si>
  <si>
    <t xml:space="preserve">Butler, PA</t>
  </si>
  <si>
    <t xml:space="preserve">JUL 01 02</t>
  </si>
  <si>
    <t xml:space="preserve">2002</t>
  </si>
  <si>
    <t xml:space="preserve">JUL 01 08</t>
  </si>
  <si>
    <t xml:space="preserve">7-12</t>
  </si>
  <si>
    <t xml:space="preserve">Senior fare: $0.00</t>
  </si>
  <si>
    <t xml:space="preserve">Chelan-Douglas PTBA (Link)</t>
  </si>
  <si>
    <t xml:space="preserve">Wenatchee</t>
  </si>
  <si>
    <t xml:space="preserve">Wenatchee, WA</t>
  </si>
  <si>
    <t xml:space="preserve">FEB 07 00</t>
  </si>
  <si>
    <t xml:space="preserve">Business PO's</t>
  </si>
  <si>
    <t xml:space="preserve">Ski service to local ski hill</t>
  </si>
  <si>
    <t xml:space="preserve">Foothill Transit</t>
  </si>
  <si>
    <t xml:space="preserve">West Covina</t>
  </si>
  <si>
    <t xml:space="preserve">JUL 01 06</t>
  </si>
  <si>
    <t xml:space="preserve">Stored-value</t>
  </si>
  <si>
    <t xml:space="preserve">Santa Clarita Transit</t>
  </si>
  <si>
    <t xml:space="preserve">Santa Clarita</t>
  </si>
  <si>
    <t xml:space="preserve">JUN 30 03</t>
  </si>
  <si>
    <t xml:space="preserve">Santa Fe Trails - City of Santa Fe</t>
  </si>
  <si>
    <t xml:space="preserve">Santa Fe</t>
  </si>
  <si>
    <t xml:space="preserve">NM</t>
  </si>
  <si>
    <t xml:space="preserve">Santa Fe, NM</t>
  </si>
  <si>
    <t xml:space="preserve">APR 2003</t>
  </si>
  <si>
    <t xml:space="preserve">0-18</t>
  </si>
  <si>
    <t xml:space="preserve">Manatee County Area Transit</t>
  </si>
  <si>
    <t xml:space="preserve">Bradenton</t>
  </si>
  <si>
    <t xml:space="preserve">Sarasota, FL</t>
  </si>
  <si>
    <t xml:space="preserve">JAN 01 96</t>
  </si>
  <si>
    <t xml:space="preserve">Child &amp; university student summer fare: $0.60; elem school child summer youth pass: 1 mo discount monthly pass for seniors, students and disabled $15</t>
  </si>
  <si>
    <t xml:space="preserve">Visalia City Coach</t>
  </si>
  <si>
    <t xml:space="preserve">Visalia</t>
  </si>
  <si>
    <t xml:space="preserve">Visalia, CA</t>
  </si>
  <si>
    <t xml:space="preserve">SR/DIS</t>
  </si>
  <si>
    <t xml:space="preserve">except peak</t>
  </si>
  <si>
    <t xml:space="preserve">New Rider Program</t>
  </si>
  <si>
    <t xml:space="preserve">F+DR req</t>
  </si>
  <si>
    <t xml:space="preserve">Disabled &amp; seniors: $1.00</t>
  </si>
  <si>
    <t xml:space="preserve">Sound Transit</t>
  </si>
  <si>
    <t xml:space="preserve">DEC 30 99</t>
  </si>
  <si>
    <t xml:space="preserve">6-18</t>
  </si>
  <si>
    <t xml:space="preserve">SEP 2003</t>
  </si>
  <si>
    <t xml:space="preserve">Light rail service in tacoma is free, while the central link light rail is charges a fare. Also 40% is a requirement that takes affect once the sustem is considered mature.</t>
  </si>
  <si>
    <t xml:space="preserve">Plymouth Metrolink</t>
  </si>
  <si>
    <t xml:space="preserve">Plymouth</t>
  </si>
  <si>
    <t xml:space="preserve">MN</t>
  </si>
  <si>
    <t xml:space="preserve">Minneapolis, MN</t>
  </si>
  <si>
    <t xml:space="preserve">Average monthly fuel costs exceed $3.30 /gallon.</t>
  </si>
  <si>
    <t xml:space="preserve">13-17</t>
  </si>
  <si>
    <t xml:space="preserve">Plymouth Metrolink is part of Metro Transit's fare system and fares are set by Metropolitan Council for the region and type of equipment is also set up by Metro Council.</t>
  </si>
  <si>
    <t xml:space="preserve">Peninsula Corridor Joint Powers Board</t>
  </si>
  <si>
    <t xml:space="preserve">San Carlos</t>
  </si>
  <si>
    <t xml:space="preserve">San Francisco, CA</t>
  </si>
  <si>
    <t xml:space="preserve">APR 02 07</t>
  </si>
  <si>
    <t xml:space="preserve">4-11</t>
  </si>
  <si>
    <t xml:space="preserve">Medicare Cardholders</t>
  </si>
  <si>
    <t xml:space="preserve">Percent Required is 38% - 50%</t>
  </si>
  <si>
    <t xml:space="preserve">Southwest Metro Transit</t>
  </si>
  <si>
    <t xml:space="preserve">Eden Prairie</t>
  </si>
  <si>
    <t xml:space="preserve">Stored-value &amp; go to cards</t>
  </si>
  <si>
    <t xml:space="preserve">Greater New Haven Transit District</t>
  </si>
  <si>
    <t xml:space="preserve">Hamden</t>
  </si>
  <si>
    <t xml:space="preserve">New Haven, CT</t>
  </si>
  <si>
    <t xml:space="preserve">Driver</t>
  </si>
  <si>
    <t xml:space="preserve">San Mateo County Transit District</t>
  </si>
  <si>
    <t xml:space="preserve">SEP 01 05</t>
  </si>
  <si>
    <t xml:space="preserve">4 years</t>
  </si>
  <si>
    <t xml:space="preserve">The percent required is 15% - 20%</t>
  </si>
  <si>
    <t xml:space="preserve">Santa Barbara Metropolitan Transit District</t>
  </si>
  <si>
    <t xml:space="preserve">Santa Barbara</t>
  </si>
  <si>
    <t xml:space="preserve">Santa Barbara, CA</t>
  </si>
  <si>
    <t xml:space="preserve">OCT 2003</t>
  </si>
  <si>
    <t xml:space="preserve">K-6th</t>
  </si>
  <si>
    <t xml:space="preserve">7th-12th</t>
  </si>
  <si>
    <t xml:space="preserve">CBD employee</t>
  </si>
  <si>
    <t xml:space="preserve">Santa Clara Valley Transportation Authority</t>
  </si>
  <si>
    <t xml:space="preserve">San Jose</t>
  </si>
  <si>
    <t xml:space="preserve">San Jose, CA</t>
  </si>
  <si>
    <t xml:space="preserve">Airport Shuttle</t>
  </si>
  <si>
    <t xml:space="preserve">Service</t>
  </si>
  <si>
    <t xml:space="preserve">Santa Monica's Big Blue Bus</t>
  </si>
  <si>
    <t xml:space="preserve">Santa Monica</t>
  </si>
  <si>
    <t xml:space="preserve">JUL 07 02</t>
  </si>
  <si>
    <t xml:space="preserve">5-20</t>
  </si>
  <si>
    <t xml:space="preserve">Simi Valley Transit</t>
  </si>
  <si>
    <t xml:space="preserve">Simi Valley</t>
  </si>
  <si>
    <t xml:space="preserve">Simi Valley, CA</t>
  </si>
  <si>
    <t xml:space="preserve">SEP 29 03</t>
  </si>
  <si>
    <t xml:space="preserve">Cash</t>
  </si>
  <si>
    <t xml:space="preserve">Fare media may be purchased at junior &amp; senior high schools.</t>
  </si>
  <si>
    <t xml:space="preserve">Gold Coast Transit</t>
  </si>
  <si>
    <t xml:space="preserve">Oxnard</t>
  </si>
  <si>
    <t xml:space="preserve">Oxnard, CA</t>
  </si>
  <si>
    <t xml:space="preserve">JUL 06 03</t>
  </si>
  <si>
    <t xml:space="preserve">under 4</t>
  </si>
  <si>
    <t xml:space="preserve">under 45</t>
  </si>
  <si>
    <t xml:space="preserve">n/a</t>
  </si>
  <si>
    <t xml:space="preserve">N/A</t>
  </si>
  <si>
    <t xml:space="preserve">75+ Seniors</t>
  </si>
  <si>
    <t xml:space="preserve">M-F 9 am-3 p</t>
  </si>
  <si>
    <t xml:space="preserve">Smrt crd readr</t>
  </si>
  <si>
    <t xml:space="preserve">Gold Coast Transit specifies a height of under 45 inches tall for children to ride free when accompanied by an adult.  There is no age specified for this.</t>
  </si>
  <si>
    <t xml:space="preserve">Los Angeles County Metropolitan Transportation Authority</t>
  </si>
  <si>
    <t xml:space="preserve">Los Angeles</t>
  </si>
  <si>
    <t xml:space="preserve">2013</t>
  </si>
  <si>
    <t xml:space="preserve">off peak 0.25</t>
  </si>
  <si>
    <t xml:space="preserve">Connecticut Transit</t>
  </si>
  <si>
    <t xml:space="preserve">Hartford</t>
  </si>
  <si>
    <t xml:space="preserve">Hartford, CT</t>
  </si>
  <si>
    <t xml:space="preserve">JAN 02 05</t>
  </si>
  <si>
    <t xml:space="preserve">5-13</t>
  </si>
  <si>
    <t xml:space="preserve">3-day pass, 5-day pass</t>
  </si>
  <si>
    <t xml:space="preserve">Greater Bridgeport Transit Authority</t>
  </si>
  <si>
    <t xml:space="preserve">Bridgeport</t>
  </si>
  <si>
    <t xml:space="preserve">Bridgeport, CT</t>
  </si>
  <si>
    <t xml:space="preserve">Public Library</t>
  </si>
  <si>
    <t xml:space="preserve">Washington Metropolitan Area Transit Authority</t>
  </si>
  <si>
    <t xml:space="preserve">Washington</t>
  </si>
  <si>
    <t xml:space="preserve">DC</t>
  </si>
  <si>
    <t xml:space="preserve">DC Students</t>
  </si>
  <si>
    <t xml:space="preserve">TRANSIT LINK</t>
  </si>
  <si>
    <t xml:space="preserve">Addfare</t>
  </si>
  <si>
    <t xml:space="preserve">Qu 23: Public sector employees receive subsidized fare through respective employers. Qu 26A: Not clear on definition of question.  Unable to answer.</t>
  </si>
  <si>
    <t xml:space="preserve">UST Link</t>
  </si>
  <si>
    <t xml:space="preserve">Qu. 4 HR&amp;MB: Fare increase is biennial based on CPI, in conjuction with additional fare changes determined by Board.</t>
  </si>
  <si>
    <t xml:space="preserve">Broward County Division of Mass Transit</t>
  </si>
  <si>
    <t xml:space="preserve">Pompano Beach</t>
  </si>
  <si>
    <t xml:space="preserve">Miami, FL</t>
  </si>
  <si>
    <t xml:space="preserve">OCT 01 08</t>
  </si>
  <si>
    <t xml:space="preserve">40 in</t>
  </si>
  <si>
    <t xml:space="preserve">40 in/14</t>
  </si>
  <si>
    <t xml:space="preserve">Some neighborhood reduced fares: $0.75</t>
  </si>
  <si>
    <t xml:space="preserve">Pinellas Suncoast Transit Authority</t>
  </si>
  <si>
    <t xml:space="preserve">Clearwater</t>
  </si>
  <si>
    <t xml:space="preserve">OCT 01 06</t>
  </si>
  <si>
    <t xml:space="preserve">monthly flash pass</t>
  </si>
  <si>
    <t xml:space="preserve">AG</t>
  </si>
  <si>
    <t xml:space="preserve">Jacksonville Transportation Authority</t>
  </si>
  <si>
    <t xml:space="preserve">Jacksonville</t>
  </si>
  <si>
    <t xml:space="preserve">Jacksonville, FL</t>
  </si>
  <si>
    <t xml:space="preserve">Miami-Dade Transit Agency</t>
  </si>
  <si>
    <t xml:space="preserve">Miami</t>
  </si>
  <si>
    <t xml:space="preserve">NOV 06 02</t>
  </si>
  <si>
    <t xml:space="preserve">automated passenger counter</t>
  </si>
  <si>
    <t xml:space="preserve">Honorable discharged veterans: permanent residents of Miami Dade; annual income &lt;$22,000; fare: $0.00 w/annual Patriot Passport.</t>
  </si>
  <si>
    <t xml:space="preserve">MAY 01 05</t>
  </si>
  <si>
    <t xml:space="preserve">Discharged Veterans</t>
  </si>
  <si>
    <t xml:space="preserve">Condo/shopping</t>
  </si>
  <si>
    <t xml:space="preserve">Sarasota County Area Transit</t>
  </si>
  <si>
    <t xml:space="preserve">Sarasota</t>
  </si>
  <si>
    <t xml:space="preserve">5 years</t>
  </si>
  <si>
    <t xml:space="preserve">6-14 yea</t>
  </si>
  <si>
    <t xml:space="preserve">15-19</t>
  </si>
  <si>
    <t xml:space="preserve">ADA and TD - give up para-transit for fixed route</t>
  </si>
  <si>
    <t xml:space="preserve">passes.  ADA= free; TD= $4.00.</t>
  </si>
  <si>
    <t xml:space="preserve">First two children 5 or under are free with paying adult passenger.</t>
  </si>
  <si>
    <t xml:space="preserve">TALTRAN</t>
  </si>
  <si>
    <t xml:space="preserve">Tallahassee</t>
  </si>
  <si>
    <t xml:space="preserve">Tallahassee, FL</t>
  </si>
  <si>
    <t xml:space="preserve">NOV. 2005</t>
  </si>
  <si>
    <t xml:space="preserve">Includes university contracts</t>
  </si>
  <si>
    <t xml:space="preserve">Birmingham-Jefferson County Transit Authority</t>
  </si>
  <si>
    <t xml:space="preserve">Birmingham</t>
  </si>
  <si>
    <t xml:space="preserve">AL</t>
  </si>
  <si>
    <t xml:space="preserve">Birmingham, AL</t>
  </si>
  <si>
    <t xml:space="preserve">SEP 01 95</t>
  </si>
  <si>
    <t xml:space="preserve">OCT 30 07</t>
  </si>
  <si>
    <t xml:space="preserve">Metropolitan Atlanta Rapid Transit Authority</t>
  </si>
  <si>
    <t xml:space="preserve">Atlanta</t>
  </si>
  <si>
    <t xml:space="preserve">JAN 01 01</t>
  </si>
  <si>
    <t xml:space="preserve">46"</t>
  </si>
  <si>
    <t xml:space="preserve">Smart Card reader</t>
  </si>
  <si>
    <t xml:space="preserve">Chicago Transit Authority</t>
  </si>
  <si>
    <t xml:space="preserve">Chicago</t>
  </si>
  <si>
    <t xml:space="preserve">5:30am-8:00pm</t>
  </si>
  <si>
    <t xml:space="preserve">Disabled-Low-Inc or Military</t>
  </si>
  <si>
    <t xml:space="preserve">7 &amp; 30-day pass</t>
  </si>
  <si>
    <t xml:space="preserve">Express</t>
  </si>
  <si>
    <t xml:space="preserve">Rock Island County Metropolitan Mass Transit District</t>
  </si>
  <si>
    <t xml:space="preserve">Rock Island</t>
  </si>
  <si>
    <t xml:space="preserve">Davenport, IA</t>
  </si>
  <si>
    <t xml:space="preserve">MAY 28 05</t>
  </si>
  <si>
    <t xml:space="preserve">3-10</t>
  </si>
  <si>
    <t xml:space="preserve">The base fare for the Ferryboat mode is $3.00 for 0-2 and $6.00 for anyone over 2; there is no senior fare &amp; no standard age for seniors.</t>
  </si>
  <si>
    <t xml:space="preserve">DEC 01 95</t>
  </si>
  <si>
    <t xml:space="preserve">School session</t>
  </si>
  <si>
    <t xml:space="preserve">The cost of the Semester pass for Blackhawk Students is $50.00.</t>
  </si>
  <si>
    <t xml:space="preserve">Rockford Mass Transit District</t>
  </si>
  <si>
    <t xml:space="preserve">Rockford</t>
  </si>
  <si>
    <t xml:space="preserve">Rockford, IL</t>
  </si>
  <si>
    <t xml:space="preserve">FEB 01 96</t>
  </si>
  <si>
    <t xml:space="preserve">Disabled Circuit Breaker</t>
  </si>
  <si>
    <t xml:space="preserve">Debit Card</t>
  </si>
  <si>
    <t xml:space="preserve">Fort Wayne Public Transportation Corporation</t>
  </si>
  <si>
    <t xml:space="preserve">Fort Wayne</t>
  </si>
  <si>
    <t xml:space="preserve">Fort Wayne, IN</t>
  </si>
  <si>
    <t xml:space="preserve">JAN 02 92</t>
  </si>
  <si>
    <t xml:space="preserve">5-18</t>
  </si>
  <si>
    <t xml:space="preserve">CityBus of Greater Lafayette</t>
  </si>
  <si>
    <t xml:space="preserve">Lafayette</t>
  </si>
  <si>
    <t xml:space="preserve">Lafayette, IN</t>
  </si>
  <si>
    <t xml:space="preserve">JAN 01 03</t>
  </si>
  <si>
    <t xml:space="preserve">Indianapolis Public Transportation Corporation</t>
  </si>
  <si>
    <t xml:space="preserve">Indianapolis</t>
  </si>
  <si>
    <t xml:space="preserve">Indianapolis, IN</t>
  </si>
  <si>
    <t xml:space="preserve">Muncie Public Transportation Corporation</t>
  </si>
  <si>
    <t xml:space="preserve">Muncie</t>
  </si>
  <si>
    <t xml:space="preserve">Muncie, IN</t>
  </si>
  <si>
    <t xml:space="preserve">AUG 02 93</t>
  </si>
  <si>
    <t xml:space="preserve">South Bend Public Transporation Corporation</t>
  </si>
  <si>
    <t xml:space="preserve">South Bend</t>
  </si>
  <si>
    <t xml:space="preserve">South Bend, IN</t>
  </si>
  <si>
    <t xml:space="preserve">JAN 01 93</t>
  </si>
  <si>
    <t xml:space="preserve">Ames Transit Agency</t>
  </si>
  <si>
    <t xml:space="preserve">Ames</t>
  </si>
  <si>
    <t xml:space="preserve">IA</t>
  </si>
  <si>
    <t xml:space="preserve">Ames, IA</t>
  </si>
  <si>
    <t xml:space="preserve">APR 01 04</t>
  </si>
  <si>
    <t xml:space="preserve">Semester pass: K-12 summer: $40, non-student: $40-$80; University students subsidize fares through fees and ride free</t>
  </si>
  <si>
    <t xml:space="preserve">Des Moines Metropolitan Transit Authority</t>
  </si>
  <si>
    <t xml:space="preserve">Des Moines</t>
  </si>
  <si>
    <t xml:space="preserve">Des Moines, IA</t>
  </si>
  <si>
    <t xml:space="preserve">Transit Authority of Northern Kentucky</t>
  </si>
  <si>
    <t xml:space="preserve">Fort Wright</t>
  </si>
  <si>
    <t xml:space="preserve">KY</t>
  </si>
  <si>
    <t xml:space="preserve">Cincinnati, OH</t>
  </si>
  <si>
    <t xml:space="preserve">AUG 01 07</t>
  </si>
  <si>
    <t xml:space="preserve">Transit Authority of River City</t>
  </si>
  <si>
    <t xml:space="preserve">Louisville</t>
  </si>
  <si>
    <t xml:space="preserve">Louisville, KY</t>
  </si>
  <si>
    <t xml:space="preserve">JUL 2007</t>
  </si>
  <si>
    <t xml:space="preserve">1 day pass</t>
  </si>
  <si>
    <t xml:space="preserve">day pass</t>
  </si>
  <si>
    <t xml:space="preserve">business</t>
  </si>
  <si>
    <t xml:space="preserve">Humana</t>
  </si>
  <si>
    <t xml:space="preserve">Mass Transit Administration of Maryland</t>
  </si>
  <si>
    <t xml:space="preserve">Baltimore</t>
  </si>
  <si>
    <t xml:space="preserve">Baltimore, MD</t>
  </si>
  <si>
    <t xml:space="preserve">UMASS Transit Service</t>
  </si>
  <si>
    <t xml:space="preserve">Amherst</t>
  </si>
  <si>
    <t xml:space="preserve">MA</t>
  </si>
  <si>
    <t xml:space="preserve">Springfield, MA</t>
  </si>
  <si>
    <t xml:space="preserve">UMass Transit is a 100% Fare Free System $49/student/year prepaid plus parking revenue</t>
  </si>
  <si>
    <t xml:space="preserve">Ann Arbor Transportation Authority</t>
  </si>
  <si>
    <t xml:space="preserve">Ann Arbor</t>
  </si>
  <si>
    <t xml:space="preserve">MI</t>
  </si>
  <si>
    <t xml:space="preserve">Ann Arbor, MI</t>
  </si>
  <si>
    <t xml:space="preserve">AUG 25 02</t>
  </si>
  <si>
    <t xml:space="preserve">Age 60-64 and people with disa</t>
  </si>
  <si>
    <t xml:space="preserve">We have half-fare 30 day passes @ 29.00 for persons eligible for reduced fare.</t>
  </si>
  <si>
    <t xml:space="preserve">Bay Metro Transit Authority</t>
  </si>
  <si>
    <t xml:space="preserve">Bay City</t>
  </si>
  <si>
    <t xml:space="preserve">Bay City, MI</t>
  </si>
  <si>
    <t xml:space="preserve">AUG 01 95</t>
  </si>
  <si>
    <t xml:space="preserve">Capital Area Transportation Authority</t>
  </si>
  <si>
    <t xml:space="preserve">Lansing</t>
  </si>
  <si>
    <t xml:space="preserve">Lansing, MI</t>
  </si>
  <si>
    <t xml:space="preserve">AUG 22 93</t>
  </si>
  <si>
    <t xml:space="preserve">City of Detroit Department of Transportation</t>
  </si>
  <si>
    <t xml:space="preserve">Detroit</t>
  </si>
  <si>
    <t xml:space="preserve">Detroit, MI</t>
  </si>
  <si>
    <t xml:space="preserve">Interurban Transit Partnership</t>
  </si>
  <si>
    <t xml:space="preserve">Grand Rapids</t>
  </si>
  <si>
    <t xml:space="preserve">Grand Rapids, MI</t>
  </si>
  <si>
    <t xml:space="preserve">APR 02 03</t>
  </si>
  <si>
    <t xml:space="preserve">With 10-ride card</t>
  </si>
  <si>
    <t xml:space="preserve">with 10-ride card</t>
  </si>
  <si>
    <t xml:space="preserve">With 10-ride</t>
  </si>
  <si>
    <t xml:space="preserve">San Francisco Bay Area Rapid Transit District</t>
  </si>
  <si>
    <t xml:space="preserve">Oakland</t>
  </si>
  <si>
    <t xml:space="preserve">3-hour entry and exit at same station: $5.20</t>
  </si>
  <si>
    <t xml:space="preserve">Central Oklahoma Transportation and Parking Authority</t>
  </si>
  <si>
    <t xml:space="preserve">Oklahoma City</t>
  </si>
  <si>
    <t xml:space="preserve">OK</t>
  </si>
  <si>
    <t xml:space="preserve">Oklahoma City, OK</t>
  </si>
  <si>
    <t xml:space="preserve">Trolley</t>
  </si>
  <si>
    <t xml:space="preserve">Univ Cent OK</t>
  </si>
  <si>
    <t xml:space="preserve">limited paper</t>
  </si>
  <si>
    <t xml:space="preserve">Lane Transit District</t>
  </si>
  <si>
    <t xml:space="preserve">Eugene</t>
  </si>
  <si>
    <t xml:space="preserve">OR</t>
  </si>
  <si>
    <t xml:space="preserve">Eugene, OR</t>
  </si>
  <si>
    <t xml:space="preserve">na</t>
  </si>
  <si>
    <t xml:space="preserve">Group bus pass programs - uses org ID cards</t>
  </si>
  <si>
    <t xml:space="preserve">Salem Area Mass Transit District</t>
  </si>
  <si>
    <t xml:space="preserve">Salem</t>
  </si>
  <si>
    <t xml:space="preserve">Salem, OR</t>
  </si>
  <si>
    <t xml:space="preserve">1X SMART</t>
  </si>
  <si>
    <t xml:space="preserve">Tri-County Metropolitan Transportation District of Oregon</t>
  </si>
  <si>
    <t xml:space="preserve">Portland</t>
  </si>
  <si>
    <t xml:space="preserve">Portland, OR</t>
  </si>
  <si>
    <t xml:space="preserve">APR 01 05</t>
  </si>
  <si>
    <t xml:space="preserve">7-13</t>
  </si>
  <si>
    <t xml:space="preserve">School Field Trips</t>
  </si>
  <si>
    <t xml:space="preserve">12-mo pass, 14-day pass, 7-day pass, 1 day pass</t>
  </si>
  <si>
    <t xml:space="preserve">Scratch off 7 Day pass</t>
  </si>
  <si>
    <t xml:space="preserve">Point of sale ticket printers</t>
  </si>
  <si>
    <t xml:space="preserve">Represents FRR target, informal policy</t>
  </si>
  <si>
    <t xml:space="preserve">Lake Erie Transportation Commission</t>
  </si>
  <si>
    <t xml:space="preserve">Monroe</t>
  </si>
  <si>
    <t xml:space="preserve">Monroe, MI</t>
  </si>
  <si>
    <t xml:space="preserve">Mass Transportation Authority</t>
  </si>
  <si>
    <t xml:space="preserve">Flint</t>
  </si>
  <si>
    <t xml:space="preserve">Flint, MI</t>
  </si>
  <si>
    <t xml:space="preserve">OCT 01 94</t>
  </si>
  <si>
    <t xml:space="preserve">2006</t>
  </si>
  <si>
    <t xml:space="preserve">ADA</t>
  </si>
  <si>
    <t xml:space="preserve">42"</t>
  </si>
  <si>
    <t xml:space="preserve">Stored value</t>
  </si>
  <si>
    <t xml:space="preserve">Muskegon Area Transit System</t>
  </si>
  <si>
    <t xml:space="preserve">North Muskegon</t>
  </si>
  <si>
    <t xml:space="preserve">Muskegon, MI</t>
  </si>
  <si>
    <t xml:space="preserve">APR 01 95</t>
  </si>
  <si>
    <t xml:space="preserve">METRO</t>
  </si>
  <si>
    <t xml:space="preserve">Saint Louis</t>
  </si>
  <si>
    <t xml:space="preserve">MO</t>
  </si>
  <si>
    <t xml:space="preserve">AUG 28 06</t>
  </si>
  <si>
    <t xml:space="preserve">IL Free Fare ID</t>
  </si>
  <si>
    <t xml:space="preserve">Southern California Regional Rail Authority</t>
  </si>
  <si>
    <t xml:space="preserve">Weekends</t>
  </si>
  <si>
    <t xml:space="preserve">Off peak</t>
  </si>
  <si>
    <t xml:space="preserve">validated tickets</t>
  </si>
  <si>
    <t xml:space="preserve">Military</t>
  </si>
  <si>
    <t xml:space="preserve">Group Trips</t>
  </si>
  <si>
    <t xml:space="preserve">On July 1, 2005, Metrolink started a 10-year transition to a distance based fare &amp; eliminated off-peak fares on weekdays; the adult base fare quoted here is the adult weekday fare for the shortest trip distance offered.</t>
  </si>
  <si>
    <t xml:space="preserve">Kansas City Area Transportation Authority</t>
  </si>
  <si>
    <t xml:space="preserve">Kansas City</t>
  </si>
  <si>
    <t xml:space="preserve">Kansas City, MO</t>
  </si>
  <si>
    <t xml:space="preserve">NKC Intra</t>
  </si>
  <si>
    <t xml:space="preserve">City Utilities of Springfield, MO</t>
  </si>
  <si>
    <t xml:space="preserve">Springfield</t>
  </si>
  <si>
    <t xml:space="preserve">Springfield, MO</t>
  </si>
  <si>
    <t xml:space="preserve">JAN 01 97</t>
  </si>
  <si>
    <t xml:space="preserve">Field Trip Day Pass</t>
  </si>
  <si>
    <t xml:space="preserve">Fiel Trip Pass</t>
  </si>
  <si>
    <t xml:space="preserve">School field trips: $30 per group</t>
  </si>
  <si>
    <t xml:space="preserve">Regional Transportation Commission</t>
  </si>
  <si>
    <t xml:space="preserve">Reno</t>
  </si>
  <si>
    <t xml:space="preserve">NV</t>
  </si>
  <si>
    <t xml:space="preserve">Reno, NV</t>
  </si>
  <si>
    <t xml:space="preserve">AUG 26 07</t>
  </si>
  <si>
    <t xml:space="preserve">AUG 24 08</t>
  </si>
  <si>
    <t xml:space="preserve">New Jersey Transit Corporation</t>
  </si>
  <si>
    <t xml:space="preserve">Newark</t>
  </si>
  <si>
    <t xml:space="preserve">NJ</t>
  </si>
  <si>
    <t xml:space="preserve">JUN 01 07</t>
  </si>
  <si>
    <t xml:space="preserve">Port Authority Transit Corporation</t>
  </si>
  <si>
    <t xml:space="preserve">Lindenwold</t>
  </si>
  <si>
    <t xml:space="preserve">JUL 29 01</t>
  </si>
  <si>
    <t xml:space="preserve">ACH - Employer Transit Benefits Programs</t>
  </si>
  <si>
    <t xml:space="preserve">Ticket Vending Machine</t>
  </si>
  <si>
    <t xml:space="preserve">Capital District Transportation Authority</t>
  </si>
  <si>
    <t xml:space="preserve">Albany</t>
  </si>
  <si>
    <t xml:space="preserve">Albany, NY</t>
  </si>
  <si>
    <t xml:space="preserve">APR 03 95</t>
  </si>
  <si>
    <t xml:space="preserve">6 or 46</t>
  </si>
  <si>
    <t xml:space="preserve">Port Authority of New York and New Jersey</t>
  </si>
  <si>
    <t xml:space="preserve">MAR 25 01</t>
  </si>
  <si>
    <t xml:space="preserve">contactless bankcards</t>
  </si>
  <si>
    <t xml:space="preserve">Charlotte Area Transit System</t>
  </si>
  <si>
    <t xml:space="preserve">Charlotte</t>
  </si>
  <si>
    <t xml:space="preserve">Charlotte, NC</t>
  </si>
  <si>
    <t xml:space="preserve">NOV 2008</t>
  </si>
  <si>
    <t xml:space="preserve">Industrial</t>
  </si>
  <si>
    <t xml:space="preserve">12</t>
  </si>
  <si>
    <t xml:space="preserve">46 in/12</t>
  </si>
  <si>
    <t xml:space="preserve">Employee Pass</t>
  </si>
  <si>
    <t xml:space="preserve">Winston-Salem Transit Authority</t>
  </si>
  <si>
    <t xml:space="preserve">Winston-Salem</t>
  </si>
  <si>
    <t xml:space="preserve">Winston-Salem, NC</t>
  </si>
  <si>
    <t xml:space="preserve">1996</t>
  </si>
  <si>
    <t xml:space="preserve">44 in/14</t>
  </si>
  <si>
    <t xml:space="preserve">Central Ohio Transit Authority</t>
  </si>
  <si>
    <t xml:space="preserve">Columbus</t>
  </si>
  <si>
    <t xml:space="preserve">OH</t>
  </si>
  <si>
    <t xml:space="preserve">Columbus, OH</t>
  </si>
  <si>
    <t xml:space="preserve">SSA client</t>
  </si>
  <si>
    <t xml:space="preserve">Greater Cleveland Regional Transit Authority</t>
  </si>
  <si>
    <t xml:space="preserve">Cleveland</t>
  </si>
  <si>
    <t xml:space="preserve">Cleveland, OH</t>
  </si>
  <si>
    <t xml:space="preserve">JAN 07 08</t>
  </si>
  <si>
    <t xml:space="preserve">Quarterly gasoline prices above $3/gallon.</t>
  </si>
  <si>
    <t xml:space="preserve">LAKETRAN</t>
  </si>
  <si>
    <t xml:space="preserve">Grand River</t>
  </si>
  <si>
    <t xml:space="preserve">APR 01 08</t>
  </si>
  <si>
    <t xml:space="preserve">3-12</t>
  </si>
  <si>
    <t xml:space="preserve">Metro Regional Transit Authority</t>
  </si>
  <si>
    <t xml:space="preserve">Akron</t>
  </si>
  <si>
    <t xml:space="preserve">Akron, OH</t>
  </si>
  <si>
    <t xml:space="preserve">JUN 04 06</t>
  </si>
  <si>
    <t xml:space="preserve">Greater Dayton Regional Transit Authority</t>
  </si>
  <si>
    <t xml:space="preserve">Dayton</t>
  </si>
  <si>
    <t xml:space="preserve">Dayton, OH</t>
  </si>
  <si>
    <t xml:space="preserve">Toledo Area Regional Transit Authority</t>
  </si>
  <si>
    <t xml:space="preserve">Toledo</t>
  </si>
  <si>
    <t xml:space="preserve">Toledo, OH</t>
  </si>
  <si>
    <t xml:space="preserve">5.00</t>
  </si>
  <si>
    <t xml:space="preserve">Commuter Check, TranBen Check</t>
  </si>
  <si>
    <t xml:space="preserve">IP</t>
  </si>
  <si>
    <t xml:space="preserve">Cambria County Transit Authority</t>
  </si>
  <si>
    <t xml:space="preserve">Johnstown</t>
  </si>
  <si>
    <t xml:space="preserve">Johnstown, PA</t>
  </si>
  <si>
    <t xml:space="preserve">Altoona Metro Transit</t>
  </si>
  <si>
    <t xml:space="preserve">Altoona</t>
  </si>
  <si>
    <t xml:space="preserve">Altoona, PA</t>
  </si>
  <si>
    <t xml:space="preserve">JUN 01 96</t>
  </si>
  <si>
    <t xml:space="preserve">All Day</t>
  </si>
  <si>
    <t xml:space="preserve">Cumberland-Dauphin-Harrisburg Transit Authority</t>
  </si>
  <si>
    <t xml:space="preserve">Harrisburg, PA</t>
  </si>
  <si>
    <t xml:space="preserve">Student</t>
  </si>
  <si>
    <t xml:space="preserve">Lehigh and Northampton Transportation Authority</t>
  </si>
  <si>
    <t xml:space="preserve">Allentown</t>
  </si>
  <si>
    <t xml:space="preserve">Allentown, PA</t>
  </si>
  <si>
    <t xml:space="preserve">Mall Circulator</t>
  </si>
  <si>
    <t xml:space="preserve">Port Authority of Allegheny County</t>
  </si>
  <si>
    <t xml:space="preserve">Pittsburgh</t>
  </si>
  <si>
    <t xml:space="preserve">SEP 01 02</t>
  </si>
  <si>
    <t xml:space="preserve">CBD fringe</t>
  </si>
  <si>
    <t xml:space="preserve">Red Rose Transit Authority</t>
  </si>
  <si>
    <t xml:space="preserve">Lancaster</t>
  </si>
  <si>
    <t xml:space="preserve">Lancaster, PA</t>
  </si>
  <si>
    <t xml:space="preserve">Every day/All day</t>
  </si>
  <si>
    <t xml:space="preserve">Southeastern Pennsylvania Transportation Authority</t>
  </si>
  <si>
    <t xml:space="preserve">Philadelphia</t>
  </si>
  <si>
    <t xml:space="preserve">JUL 09 07</t>
  </si>
  <si>
    <t xml:space="preserve">24/7</t>
  </si>
  <si>
    <t xml:space="preserve">12+</t>
  </si>
  <si>
    <t xml:space="preserve">On Board Fares are higher than Advance Purchase fares, no surcharge.  Advance Purchase fares used to answer survey.</t>
  </si>
  <si>
    <t xml:space="preserve">&gt;5 yrs.</t>
  </si>
  <si>
    <t xml:space="preserve">Williamsport Bureau of Transportation</t>
  </si>
  <si>
    <t xml:space="preserve">Williamsport</t>
  </si>
  <si>
    <t xml:space="preserve">Williamsport, PA</t>
  </si>
  <si>
    <t xml:space="preserve">MAY 02 05</t>
  </si>
  <si>
    <t xml:space="preserve">Change Card</t>
  </si>
  <si>
    <t xml:space="preserve">Knoxville Transportation Authority</t>
  </si>
  <si>
    <t xml:space="preserve">Knoxville</t>
  </si>
  <si>
    <t xml:space="preserve">TN</t>
  </si>
  <si>
    <t xml:space="preserve">Knoxville, TN</t>
  </si>
  <si>
    <t xml:space="preserve">NOV 05 90</t>
  </si>
  <si>
    <t xml:space="preserve">Memphis Area Transit Authority</t>
  </si>
  <si>
    <t xml:space="preserve">Memphis</t>
  </si>
  <si>
    <t xml:space="preserve">Memphis, TN</t>
  </si>
  <si>
    <t xml:space="preserve">Except 11am-1:30pm, M-F</t>
  </si>
  <si>
    <t xml:space="preserve">Company Line of Credit</t>
  </si>
  <si>
    <t xml:space="preserve">E&amp;D</t>
  </si>
  <si>
    <t xml:space="preserve">Except 6-9am &amp; 3-6pm, M-F</t>
  </si>
  <si>
    <t xml:space="preserve">Metropolitan Transit Authority</t>
  </si>
  <si>
    <t xml:space="preserve">Nashville</t>
  </si>
  <si>
    <t xml:space="preserve">Nashville, TN</t>
  </si>
  <si>
    <t xml:space="preserve">OCT 10 05</t>
  </si>
  <si>
    <t xml:space="preserve">Vanderbilt University</t>
  </si>
  <si>
    <t xml:space="preserve">Staff Only</t>
  </si>
  <si>
    <t xml:space="preserve">5-19</t>
  </si>
  <si>
    <t xml:space="preserve">Busines Partnerships</t>
  </si>
  <si>
    <t xml:space="preserve">CityLink Transit</t>
  </si>
  <si>
    <t xml:space="preserve">Abilene</t>
  </si>
  <si>
    <t xml:space="preserve">Abilene, TX</t>
  </si>
  <si>
    <t xml:space="preserve">OCT 01 92</t>
  </si>
  <si>
    <t xml:space="preserve">Sun Tran</t>
  </si>
  <si>
    <t xml:space="preserve">Tucson</t>
  </si>
  <si>
    <t xml:space="preserve">Tucson, AZ</t>
  </si>
  <si>
    <t xml:space="preserve">JUL 01 00</t>
  </si>
  <si>
    <t xml:space="preserve">Alameda-Contra Costa Transit District</t>
  </si>
  <si>
    <t xml:space="preserve">SEP 06 05</t>
  </si>
  <si>
    <t xml:space="preserve">Smart Card</t>
  </si>
  <si>
    <t xml:space="preserve">Central Contra Costa Transit Authority</t>
  </si>
  <si>
    <t xml:space="preserve">Concord</t>
  </si>
  <si>
    <t xml:space="preserve">Concord, CA</t>
  </si>
  <si>
    <t xml:space="preserve">JUL 01 09</t>
  </si>
  <si>
    <t xml:space="preserve">6+</t>
  </si>
  <si>
    <t xml:space="preserve">Com. Chk</t>
  </si>
  <si>
    <t xml:space="preserve">Summer youth fare: 20 trips @ $15. Commute Card (with BART) 20 trips @40. 12 Ride pass $20</t>
  </si>
  <si>
    <t xml:space="preserve">Fairfield/Suisun Transit System</t>
  </si>
  <si>
    <t xml:space="preserve">Fairfield</t>
  </si>
  <si>
    <t xml:space="preserve">Fairfield, CA</t>
  </si>
  <si>
    <t xml:space="preserve">Fresno Area Express</t>
  </si>
  <si>
    <t xml:space="preserve">Fresno</t>
  </si>
  <si>
    <t xml:space="preserve">Fresno, CA</t>
  </si>
  <si>
    <t xml:space="preserve">AUG 01 01</t>
  </si>
  <si>
    <t xml:space="preserve">Downtown</t>
  </si>
  <si>
    <t xml:space="preserve">Golden Gate Bridge, Highway and Transportation District</t>
  </si>
  <si>
    <t xml:space="preserve">San Francisco</t>
  </si>
  <si>
    <t xml:space="preserve">cash</t>
  </si>
  <si>
    <t xml:space="preserve">Long Beach Transit</t>
  </si>
  <si>
    <t xml:space="preserve">Long Beach</t>
  </si>
  <si>
    <t xml:space="preserve">Blind &amp; Using Wheelchairs</t>
  </si>
  <si>
    <t xml:space="preserve">25-Ride Pack</t>
  </si>
  <si>
    <t xml:space="preserve">North San Diego County Transit District</t>
  </si>
  <si>
    <t xml:space="preserve">Oceanside</t>
  </si>
  <si>
    <t xml:space="preserve">6 and up</t>
  </si>
  <si>
    <t xml:space="preserve">OMNITRANS</t>
  </si>
  <si>
    <t xml:space="preserve">San Bernardino</t>
  </si>
  <si>
    <t xml:space="preserve">Riverside, CA</t>
  </si>
  <si>
    <t xml:space="preserve">SEP 01 90</t>
  </si>
  <si>
    <t xml:space="preserve">Orange County Transportation Authority</t>
  </si>
  <si>
    <t xml:space="preserve">Orange</t>
  </si>
  <si>
    <t xml:space="preserve">JUL 2008</t>
  </si>
  <si>
    <t xml:space="preserve">Disabled attendant</t>
  </si>
  <si>
    <t xml:space="preserve">College</t>
  </si>
  <si>
    <t xml:space="preserve">Riverside Transit Agency</t>
  </si>
  <si>
    <t xml:space="preserve">Riverside</t>
  </si>
  <si>
    <t xml:space="preserve">APR 03 05</t>
  </si>
  <si>
    <t xml:space="preserve">Capital Metropolitan Transportation Authority</t>
  </si>
  <si>
    <t xml:space="preserve">Austin</t>
  </si>
  <si>
    <t xml:space="preserve">Austin, TX</t>
  </si>
  <si>
    <t xml:space="preserve">JAN 01 91</t>
  </si>
  <si>
    <t xml:space="preserve">Higher value currency is accepted to pay for multiple fares, however; change is not provided if fare is less than amount deposited.</t>
  </si>
  <si>
    <t xml:space="preserve">Citibus</t>
  </si>
  <si>
    <t xml:space="preserve">Lubbock</t>
  </si>
  <si>
    <t xml:space="preserve">Lubbock, TX</t>
  </si>
  <si>
    <t xml:space="preserve">AUG 05 96</t>
  </si>
  <si>
    <t xml:space="preserve">NOV 05 07</t>
  </si>
  <si>
    <t xml:space="preserve">Corpus Christi Regional Transportation Authority</t>
  </si>
  <si>
    <t xml:space="preserve">Corpus Christi</t>
  </si>
  <si>
    <t xml:space="preserve">Corpus Christi, TX</t>
  </si>
  <si>
    <t xml:space="preserve">MAY 23 02</t>
  </si>
  <si>
    <t xml:space="preserve">Multiple Tally Denominator</t>
  </si>
  <si>
    <t xml:space="preserve">social service agency voucher</t>
  </si>
  <si>
    <t xml:space="preserve">Bus Token Program</t>
  </si>
  <si>
    <t xml:space="preserve">Matching Bus Pass Program</t>
  </si>
  <si>
    <t xml:space="preserve">Metropolitan Transit Authority of Harris County</t>
  </si>
  <si>
    <t xml:space="preserve">Houston</t>
  </si>
  <si>
    <t xml:space="preserve">Houston, TX</t>
  </si>
  <si>
    <t xml:space="preserve">12-19</t>
  </si>
  <si>
    <t xml:space="preserve">70+ Seniors</t>
  </si>
  <si>
    <t xml:space="preserve">5 free trips after 50 paid trips</t>
  </si>
  <si>
    <t xml:space="preserve">Minnesota Valley Transit Authority</t>
  </si>
  <si>
    <t xml:space="preserve">Burnsville</t>
  </si>
  <si>
    <t xml:space="preserve">Virginia Railway Express</t>
  </si>
  <si>
    <t xml:space="preserve">&gt;9 people</t>
  </si>
  <si>
    <t xml:space="preserve">Community Action Regional Transit</t>
  </si>
  <si>
    <t xml:space="preserve">Bowling Green</t>
  </si>
  <si>
    <t xml:space="preserve">Bowling Green, KY</t>
  </si>
  <si>
    <t xml:space="preserve">1995</t>
  </si>
  <si>
    <t xml:space="preserve">7-11am, 2-6pm</t>
  </si>
  <si>
    <t xml:space="preserve">Agence Metropolitaine de Transport</t>
  </si>
  <si>
    <t xml:space="preserve">Anoka County Transit</t>
  </si>
  <si>
    <t xml:space="preserve">Anoka</t>
  </si>
  <si>
    <t xml:space="preserve">Midday, M-Sat</t>
  </si>
  <si>
    <t xml:space="preserve">M-Sat. midday</t>
  </si>
  <si>
    <t xml:space="preserve">13+</t>
  </si>
  <si>
    <t xml:space="preserve">Norwalk Transit System</t>
  </si>
  <si>
    <t xml:space="preserve">Norwalk</t>
  </si>
  <si>
    <t xml:space="preserve">West Coast Express</t>
  </si>
  <si>
    <t xml:space="preserve">Vancouver</t>
  </si>
  <si>
    <t xml:space="preserve">Vancouver, BC</t>
  </si>
  <si>
    <t xml:space="preserve">EPP Program</t>
  </si>
  <si>
    <t xml:space="preserve">Approx. 10% fare increase in monthly and weekly passes in Apr 2010</t>
  </si>
  <si>
    <t xml:space="preserve">Delaware Area Transit Agency</t>
  </si>
  <si>
    <t xml:space="preserve">Delaware</t>
  </si>
  <si>
    <t xml:space="preserve">Delaware, OH</t>
  </si>
  <si>
    <t xml:space="preserve">18</t>
  </si>
  <si>
    <t xml:space="preserve">Lawton Area Transit System</t>
  </si>
  <si>
    <t xml:space="preserve">Lawton</t>
  </si>
  <si>
    <t xml:space="preserve">Lawton, OK</t>
  </si>
  <si>
    <t xml:space="preserve">APR 29 02</t>
  </si>
  <si>
    <t xml:space="preserve">Wildcat Transit</t>
  </si>
  <si>
    <t xml:space="preserve">Durham</t>
  </si>
  <si>
    <t xml:space="preserve">NH</t>
  </si>
  <si>
    <t xml:space="preserve">Dover, NH</t>
  </si>
  <si>
    <t xml:space="preserve">5-10</t>
  </si>
  <si>
    <t xml:space="preserve">Monthly &amp; 3 Month pass</t>
  </si>
  <si>
    <t xml:space="preserve">Hazleton Public Transit</t>
  </si>
  <si>
    <t xml:space="preserve">Hazleton</t>
  </si>
  <si>
    <t xml:space="preserve">Hazleton, PA</t>
  </si>
  <si>
    <t xml:space="preserve">Brazos Transit District</t>
  </si>
  <si>
    <t xml:space="preserve">Bryan</t>
  </si>
  <si>
    <t xml:space="preserve">AUG 2002</t>
  </si>
  <si>
    <t xml:space="preserve">P.O.</t>
  </si>
  <si>
    <t xml:space="preserve">Medicaid</t>
  </si>
  <si>
    <t xml:space="preserve">NOV 26 07</t>
  </si>
  <si>
    <t xml:space="preserve">Employees</t>
  </si>
  <si>
    <t xml:space="preserve">City of Las Cruces-RoadRUNNER Transit</t>
  </si>
  <si>
    <t xml:space="preserve">Las Cruces</t>
  </si>
  <si>
    <t xml:space="preserve">APR 29 86</t>
  </si>
  <si>
    <t xml:space="preserve">12 g ...Precoded magnetic strip passes for 31 days sold by a person at outlets and transit office.</t>
  </si>
  <si>
    <t xml:space="preserve">Arlington Transit (ART)</t>
  </si>
  <si>
    <t xml:space="preserve">Arlington</t>
  </si>
  <si>
    <t xml:space="preserve">Go West Transit</t>
  </si>
  <si>
    <t xml:space="preserve">Macomb</t>
  </si>
  <si>
    <t xml:space="preserve">NOV 01 06</t>
  </si>
  <si>
    <t xml:space="preserve">about 90% of the ridership are students that pay a fee to ride.</t>
  </si>
  <si>
    <t xml:space="preserve">Clarksville Transit System</t>
  </si>
  <si>
    <t xml:space="preserve">Clarksville</t>
  </si>
  <si>
    <t xml:space="preserve">Durham Area Transit Authority (DATA)</t>
  </si>
  <si>
    <t xml:space="preserve">APR 01 03</t>
  </si>
  <si>
    <t xml:space="preserve">60 inch</t>
  </si>
  <si>
    <t xml:space="preserve">Until 8pm M--F</t>
  </si>
  <si>
    <t xml:space="preserve">City of Galveston/Island Transit</t>
  </si>
  <si>
    <t xml:space="preserve">Galveston</t>
  </si>
  <si>
    <t xml:space="preserve">Monthly Pass</t>
  </si>
  <si>
    <t xml:space="preserve">Fairfax County Dept of Transp</t>
  </si>
  <si>
    <t xml:space="preserve">Fairfax, VA</t>
  </si>
  <si>
    <t xml:space="preserve">MetroAccess</t>
  </si>
  <si>
    <t xml:space="preserve">Portage Area Reg Trp Auth</t>
  </si>
  <si>
    <t xml:space="preserve">Kent</t>
  </si>
  <si>
    <t xml:space="preserve">Kent, OH</t>
  </si>
  <si>
    <t xml:space="preserve">JUN 01 00</t>
  </si>
  <si>
    <t xml:space="preserve">2000</t>
  </si>
  <si>
    <t xml:space="preserve">Northern New England Passenger Rail Authority</t>
  </si>
  <si>
    <t xml:space="preserve">ME</t>
  </si>
  <si>
    <t xml:space="preserve">Portland, ME</t>
  </si>
  <si>
    <t xml:space="preserve">14-15</t>
  </si>
  <si>
    <t xml:space="preserve">Veteran</t>
  </si>
  <si>
    <t xml:space="preserve">Flexpass</t>
  </si>
  <si>
    <t xml:space="preserve">Metro Transit</t>
  </si>
  <si>
    <t xml:space="preserve">Dartmouth</t>
  </si>
  <si>
    <t xml:space="preserve">NS</t>
  </si>
  <si>
    <t xml:space="preserve">Dartmouth, NS</t>
  </si>
  <si>
    <t xml:space="preserve">AUG 21 05</t>
  </si>
  <si>
    <t xml:space="preserve">5-15</t>
  </si>
  <si>
    <t xml:space="preserve">Brampton Transit</t>
  </si>
  <si>
    <t xml:space="preserve">Brampton</t>
  </si>
  <si>
    <t xml:space="preserve">Brampton, ON</t>
  </si>
  <si>
    <t xml:space="preserve">FEB 05 07</t>
  </si>
  <si>
    <t xml:space="preserve">JAN 28 08</t>
  </si>
  <si>
    <t xml:space="preserve">Veterans</t>
  </si>
  <si>
    <t xml:space="preserve">Chattanooga Area Regional Transportation Authority (CARTA)</t>
  </si>
  <si>
    <t xml:space="preserve">Chattanooga</t>
  </si>
  <si>
    <t xml:space="preserve">Winter</t>
  </si>
  <si>
    <t xml:space="preserve">Yolo County Transportation District</t>
  </si>
  <si>
    <t xml:space="preserve">Woodland</t>
  </si>
  <si>
    <t xml:space="preserve">Woodland, CA</t>
  </si>
  <si>
    <t xml:space="preserve">Beaver County Transit Authority</t>
  </si>
  <si>
    <t xml:space="preserve">Rochester</t>
  </si>
  <si>
    <t xml:space="preserve">Rochester, PA</t>
  </si>
  <si>
    <t xml:space="preserve">Free zone in 2 retail areas</t>
  </si>
  <si>
    <t xml:space="preserve">June through August only</t>
  </si>
  <si>
    <t xml:space="preserve">Valley Metro</t>
  </si>
  <si>
    <t xml:space="preserve">Modoc Transportation Agency</t>
  </si>
  <si>
    <t xml:space="preserve">Alturas</t>
  </si>
  <si>
    <t xml:space="preserve">Alturas, CA</t>
  </si>
  <si>
    <t xml:space="preserve">0</t>
  </si>
  <si>
    <t xml:space="preserve">Snohomish County PTBA</t>
  </si>
  <si>
    <t xml:space="preserve">ORCA Passport</t>
  </si>
  <si>
    <t xml:space="preserve">Youth</t>
  </si>
  <si>
    <t xml:space="preserve">Senior/Disabled</t>
  </si>
  <si>
    <t xml:space="preserve">Hand held Smart card reader</t>
  </si>
  <si>
    <t xml:space="preserve">City of Los Angeles, DOT (LADOT) - DASH</t>
  </si>
  <si>
    <t xml:space="preserve">EZ PASS</t>
  </si>
  <si>
    <t xml:space="preserve">Lee Tran</t>
  </si>
  <si>
    <t xml:space="preserve">Fort Myers</t>
  </si>
  <si>
    <t xml:space="preserve">Cape Coral, FL</t>
  </si>
  <si>
    <t xml:space="preserve">Beach Service</t>
  </si>
  <si>
    <t xml:space="preserve">42 inch</t>
  </si>
  <si>
    <t xml:space="preserve">Disabled Riders Programs</t>
  </si>
  <si>
    <t xml:space="preserve">Blacksburg Transit</t>
  </si>
  <si>
    <t xml:space="preserve">Blacksburg</t>
  </si>
  <si>
    <t xml:space="preserve">Blacksburg, VA</t>
  </si>
  <si>
    <t xml:space="preserve">3-17</t>
  </si>
  <si>
    <t xml:space="preserve">Coast Mountain Bus Company Ltd.</t>
  </si>
  <si>
    <t xml:space="preserve">Surrey</t>
  </si>
  <si>
    <t xml:space="preserve">Surrey, BC</t>
  </si>
  <si>
    <t xml:space="preserve">CNIB, War Amps</t>
  </si>
  <si>
    <t xml:space="preserve">DayPass, Multi Pass</t>
  </si>
  <si>
    <t xml:space="preserve">Traveler's Cheque</t>
  </si>
  <si>
    <t xml:space="preserve">Employer Pass</t>
  </si>
  <si>
    <t xml:space="preserve">Government Pass</t>
  </si>
  <si>
    <t xml:space="preserve">Transfer readers</t>
  </si>
  <si>
    <t xml:space="preserve">North County Transit District</t>
  </si>
  <si>
    <t xml:space="preserve">Denton County Transportation Auth</t>
  </si>
  <si>
    <t xml:space="preserve">Lewisville</t>
  </si>
  <si>
    <t xml:space="preserve">Lewisville, TX</t>
  </si>
  <si>
    <t xml:space="preserve">City of Redondo Beach</t>
  </si>
  <si>
    <t xml:space="preserve">Redondo Beach</t>
  </si>
  <si>
    <t xml:space="preserve">Trans-Hernando/Mid-Florida Community Service, Inc.</t>
  </si>
  <si>
    <t xml:space="preserve">Brooksville</t>
  </si>
  <si>
    <t xml:space="preserve">Brooksville, FL</t>
  </si>
  <si>
    <t xml:space="preserve">El Paso Mass Transit Dept</t>
  </si>
  <si>
    <t xml:space="preserve">El Paso</t>
  </si>
  <si>
    <t xml:space="preserve">El Paso, TX</t>
  </si>
  <si>
    <t xml:space="preserve">Central Arkansas Transit Auth</t>
  </si>
  <si>
    <t xml:space="preserve">Little Rock</t>
  </si>
  <si>
    <t xml:space="preserve">AR</t>
  </si>
  <si>
    <t xml:space="preserve">Little Rock, AR</t>
  </si>
  <si>
    <t xml:space="preserve">12-64</t>
  </si>
  <si>
    <t xml:space="preserve">T.C. Transportation Services</t>
  </si>
  <si>
    <t xml:space="preserve">Pasco</t>
  </si>
  <si>
    <t xml:space="preserve">Santa Barbara County Association of Governments</t>
  </si>
  <si>
    <t xml:space="preserve">Green Bay Metro Transit</t>
  </si>
  <si>
    <t xml:space="preserve">Green Bay</t>
  </si>
  <si>
    <t xml:space="preserve">Agency Vouchers</t>
  </si>
  <si>
    <t xml:space="preserve">Metra</t>
  </si>
  <si>
    <t xml:space="preserve">7</t>
  </si>
  <si>
    <t xml:space="preserve">11-17</t>
  </si>
  <si>
    <t xml:space="preserve">5:30-22:00</t>
  </si>
  <si>
    <t xml:space="preserve">US Military</t>
  </si>
  <si>
    <t xml:space="preserve">Regional Transit Authority</t>
  </si>
  <si>
    <t xml:space="preserve">New Orleans</t>
  </si>
  <si>
    <t xml:space="preserve">LA</t>
  </si>
  <si>
    <t xml:space="preserve">New Orleans, LA</t>
  </si>
  <si>
    <t xml:space="preserve">Paratransit</t>
  </si>
  <si>
    <t xml:space="preserve">LADOT - Commuter Express</t>
  </si>
  <si>
    <t xml:space="preserve">Access Services</t>
  </si>
  <si>
    <t xml:space="preserve">EZ Pass</t>
  </si>
  <si>
    <t xml:space="preserve">Los Alamos County, Atomic City Transit</t>
  </si>
  <si>
    <t xml:space="preserve">Los Alamos</t>
  </si>
  <si>
    <t xml:space="preserve">Park City Transit</t>
  </si>
  <si>
    <t xml:space="preserve">Park City</t>
  </si>
  <si>
    <t xml:space="preserve">UT</t>
  </si>
  <si>
    <t xml:space="preserve">Park City, UT</t>
  </si>
  <si>
    <t xml:space="preserve">Franklin Transit Authority</t>
  </si>
  <si>
    <t xml:space="preserve">Franklin</t>
  </si>
  <si>
    <t xml:space="preserve">Franklin, TN</t>
  </si>
  <si>
    <t xml:space="preserve">Macon-Bibb County Transit Auth</t>
  </si>
  <si>
    <t xml:space="preserve">Macon</t>
  </si>
  <si>
    <t xml:space="preserve">Macon, GA</t>
  </si>
  <si>
    <t xml:space="preserve">10AM-2PM</t>
  </si>
  <si>
    <t xml:space="preserve">40</t>
  </si>
  <si>
    <t xml:space="preserve">5:20AM-4:30PM</t>
  </si>
  <si>
    <t xml:space="preserve">Cashier's Check</t>
  </si>
  <si>
    <t xml:space="preserve">Lawrence Transit System</t>
  </si>
  <si>
    <t xml:space="preserve">Lawrence</t>
  </si>
  <si>
    <t xml:space="preserve">KS</t>
  </si>
  <si>
    <t xml:space="preserve">Fayette Area Coordinated Transportation</t>
  </si>
  <si>
    <t xml:space="preserve">Lemont Furnace</t>
  </si>
  <si>
    <t xml:space="preserve">under 12</t>
  </si>
  <si>
    <t xml:space="preserve">over 12</t>
  </si>
  <si>
    <t xml:space="preserve">SunLine Transit Agency</t>
  </si>
  <si>
    <t xml:space="preserve">Thousand Palms</t>
  </si>
  <si>
    <t xml:space="preserve">4 Years</t>
  </si>
  <si>
    <t xml:space="preserve">TVM</t>
  </si>
  <si>
    <t xml:space="preserve">Media can be purchased at TVM's with cash or credit card, however; change is provided in an electronic change card.</t>
  </si>
  <si>
    <t xml:space="preserve">Fort Bend Transit</t>
  </si>
  <si>
    <t xml:space="preserve">Sugar Land</t>
  </si>
  <si>
    <t xml:space="preserve">12-mo pass</t>
  </si>
  <si>
    <t xml:space="preserve">Scratch off</t>
  </si>
  <si>
    <t xml:space="preserve">Point of sale ticket print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</row>
    <row r="2" customFormat="false" ht="12.75" hidden="false" customHeight="false" outlineLevel="0" collapsed="false">
      <c r="A2" s="1" t="n">
        <v>245</v>
      </c>
      <c r="B2" s="1" t="s">
        <v>140</v>
      </c>
      <c r="C2" s="1" t="s">
        <v>141</v>
      </c>
      <c r="D2" s="1" t="s">
        <v>142</v>
      </c>
      <c r="E2" s="1" t="s">
        <v>143</v>
      </c>
      <c r="F2" s="1" t="s">
        <v>144</v>
      </c>
      <c r="G2" s="1" t="s">
        <v>145</v>
      </c>
      <c r="H2" s="1" t="n">
        <v>1.10000002384186</v>
      </c>
      <c r="I2" s="1" t="s">
        <v>146</v>
      </c>
      <c r="J2" s="1" t="s">
        <v>147</v>
      </c>
      <c r="K2" s="1" t="s">
        <v>148</v>
      </c>
      <c r="L2" s="1" t="s">
        <v>149</v>
      </c>
      <c r="M2" s="1" t="s">
        <v>147</v>
      </c>
      <c r="O2" s="1" t="s">
        <v>150</v>
      </c>
      <c r="P2" s="1" t="n">
        <v>0.150000005960464</v>
      </c>
      <c r="Q2" s="1" t="n">
        <v>0.150000005960464</v>
      </c>
      <c r="T2" s="1" t="s">
        <v>150</v>
      </c>
      <c r="Y2" s="1" t="n">
        <v>1.39999997615814</v>
      </c>
      <c r="Z2" s="1" t="n">
        <v>1.39999997615814</v>
      </c>
      <c r="AB2" s="1" t="n">
        <v>0</v>
      </c>
      <c r="AC2" s="1" t="n">
        <v>0</v>
      </c>
      <c r="AM2" s="1" t="s">
        <v>151</v>
      </c>
      <c r="AN2" s="1" t="s">
        <v>151</v>
      </c>
      <c r="AP2" s="1" t="n">
        <v>0.550000011920929</v>
      </c>
      <c r="AQ2" s="1" t="s">
        <v>152</v>
      </c>
      <c r="AR2" s="1" t="n">
        <v>0.550000011920929</v>
      </c>
      <c r="AS2" s="1" t="n">
        <v>62</v>
      </c>
      <c r="AT2" s="1" t="s">
        <v>152</v>
      </c>
      <c r="AU2" s="1" t="n">
        <v>0</v>
      </c>
      <c r="AV2" s="1" t="s">
        <v>153</v>
      </c>
      <c r="AW2" s="1" t="s">
        <v>150</v>
      </c>
      <c r="AX2" s="1" t="s">
        <v>152</v>
      </c>
      <c r="AY2" s="1" t="n">
        <v>0.550000011920929</v>
      </c>
      <c r="AZ2" s="1" t="s">
        <v>154</v>
      </c>
      <c r="BA2" s="1" t="s">
        <v>152</v>
      </c>
      <c r="BB2" s="1" t="n">
        <v>0.550000011920929</v>
      </c>
      <c r="BC2" s="1" t="s">
        <v>155</v>
      </c>
      <c r="BD2" s="1" t="s">
        <v>152</v>
      </c>
      <c r="BE2" s="1" t="n">
        <v>0.550000011920929</v>
      </c>
      <c r="BF2" s="1" t="s">
        <v>152</v>
      </c>
      <c r="BG2" s="1" t="n">
        <v>1.10000002384186</v>
      </c>
      <c r="BI2" s="1" t="s">
        <v>156</v>
      </c>
      <c r="BU2" s="1" t="n">
        <v>30</v>
      </c>
      <c r="BY2" s="1" t="n">
        <v>4</v>
      </c>
      <c r="CC2" s="1" t="n">
        <v>11</v>
      </c>
      <c r="CK2" s="1" t="s">
        <v>156</v>
      </c>
      <c r="CM2" s="1" t="s">
        <v>156</v>
      </c>
      <c r="CO2" s="1" t="s">
        <v>156</v>
      </c>
      <c r="CS2" s="1" t="s">
        <v>157</v>
      </c>
      <c r="CT2" s="1" t="s">
        <v>156</v>
      </c>
      <c r="CU2" s="1" t="s">
        <v>156</v>
      </c>
      <c r="CV2" s="1" t="s">
        <v>156</v>
      </c>
      <c r="CW2" s="1" t="s">
        <v>156</v>
      </c>
      <c r="CY2" s="1" t="s">
        <v>156</v>
      </c>
      <c r="DA2" s="1" t="s">
        <v>156</v>
      </c>
      <c r="DB2" s="1" t="s">
        <v>156</v>
      </c>
      <c r="DC2" s="1" t="s">
        <v>156</v>
      </c>
      <c r="DE2" s="1" t="s">
        <v>156</v>
      </c>
      <c r="DH2" s="1" t="s">
        <v>156</v>
      </c>
      <c r="DQ2" s="1" t="s">
        <v>156</v>
      </c>
      <c r="EA2" s="1" t="n">
        <v>39</v>
      </c>
      <c r="EC2" s="1" t="s">
        <v>156</v>
      </c>
      <c r="ED2" s="1" t="s">
        <v>157</v>
      </c>
      <c r="EI2" s="1" t="s">
        <v>158</v>
      </c>
      <c r="EJ2" s="2" t="b">
        <f aca="false">TRUE()</f>
        <v>1</v>
      </c>
    </row>
    <row r="3" customFormat="false" ht="12.75" hidden="false" customHeight="false" outlineLevel="0" collapsed="false">
      <c r="A3" s="1" t="n">
        <v>246</v>
      </c>
      <c r="B3" s="1" t="s">
        <v>140</v>
      </c>
      <c r="C3" s="1" t="s">
        <v>159</v>
      </c>
      <c r="D3" s="1" t="s">
        <v>160</v>
      </c>
      <c r="E3" s="1" t="s">
        <v>143</v>
      </c>
      <c r="F3" s="1" t="s">
        <v>161</v>
      </c>
      <c r="G3" s="1" t="s">
        <v>145</v>
      </c>
      <c r="H3" s="1" t="n">
        <v>1.5</v>
      </c>
      <c r="I3" s="1" t="s">
        <v>162</v>
      </c>
      <c r="J3" s="1" t="s">
        <v>163</v>
      </c>
      <c r="K3" s="1" t="s">
        <v>164</v>
      </c>
      <c r="L3" s="1" t="s">
        <v>149</v>
      </c>
      <c r="O3" s="1" t="s">
        <v>150</v>
      </c>
      <c r="P3" s="1" t="n">
        <v>0</v>
      </c>
      <c r="Q3" s="1" t="n">
        <v>1.5</v>
      </c>
      <c r="T3" s="1" t="s">
        <v>150</v>
      </c>
      <c r="AL3" s="1" t="n">
        <v>0</v>
      </c>
      <c r="AM3" s="1" t="s">
        <v>151</v>
      </c>
      <c r="AN3" s="1" t="s">
        <v>151</v>
      </c>
      <c r="AP3" s="1" t="n">
        <v>0.5</v>
      </c>
      <c r="AQ3" s="1" t="s">
        <v>152</v>
      </c>
      <c r="AR3" s="1" t="n">
        <v>0.5</v>
      </c>
      <c r="AS3" s="1" t="n">
        <v>65</v>
      </c>
      <c r="AT3" s="1" t="s">
        <v>152</v>
      </c>
      <c r="AU3" s="1" t="n">
        <v>0</v>
      </c>
      <c r="AV3" s="1" t="s">
        <v>165</v>
      </c>
      <c r="AW3" s="1" t="s">
        <v>150</v>
      </c>
      <c r="AX3" s="1" t="s">
        <v>152</v>
      </c>
      <c r="AY3" s="1" t="n">
        <v>1</v>
      </c>
      <c r="AZ3" s="1" t="s">
        <v>166</v>
      </c>
      <c r="BA3" s="1" t="s">
        <v>152</v>
      </c>
      <c r="BB3" s="1" t="n">
        <v>1</v>
      </c>
      <c r="BC3" s="1" t="s">
        <v>167</v>
      </c>
      <c r="BD3" s="1" t="s">
        <v>152</v>
      </c>
      <c r="BE3" s="1" t="n">
        <v>1.5</v>
      </c>
      <c r="BF3" s="1" t="s">
        <v>152</v>
      </c>
      <c r="BG3" s="1" t="n">
        <v>0.5</v>
      </c>
      <c r="BI3" s="1" t="s">
        <v>156</v>
      </c>
      <c r="BJ3" s="1" t="s">
        <v>152</v>
      </c>
      <c r="BT3" s="1" t="n">
        <v>525</v>
      </c>
      <c r="BU3" s="1" t="n">
        <v>40</v>
      </c>
      <c r="BW3" s="1" t="n">
        <v>21</v>
      </c>
      <c r="BY3" s="1" t="n">
        <v>3</v>
      </c>
      <c r="CL3" s="1" t="s">
        <v>156</v>
      </c>
      <c r="CO3" s="1" t="s">
        <v>156</v>
      </c>
      <c r="CP3" s="1" t="s">
        <v>156</v>
      </c>
      <c r="CQ3" s="1" t="s">
        <v>156</v>
      </c>
      <c r="CR3" s="1" t="s">
        <v>156</v>
      </c>
      <c r="CS3" s="1" t="s">
        <v>157</v>
      </c>
      <c r="CT3" s="1" t="s">
        <v>156</v>
      </c>
      <c r="CV3" s="1" t="s">
        <v>156</v>
      </c>
      <c r="CZ3" s="1" t="s">
        <v>156</v>
      </c>
      <c r="DA3" s="1" t="s">
        <v>156</v>
      </c>
      <c r="DB3" s="1" t="s">
        <v>156</v>
      </c>
      <c r="DH3" s="1" t="s">
        <v>156</v>
      </c>
      <c r="DI3" s="1" t="s">
        <v>156</v>
      </c>
      <c r="DJ3" s="1" t="s">
        <v>156</v>
      </c>
      <c r="DL3" s="1" t="s">
        <v>156</v>
      </c>
      <c r="DP3" s="1" t="s">
        <v>156</v>
      </c>
      <c r="DQ3" s="1" t="s">
        <v>156</v>
      </c>
      <c r="DT3" s="1" t="s">
        <v>156</v>
      </c>
      <c r="DU3" s="1" t="s">
        <v>156</v>
      </c>
      <c r="DX3" s="1" t="s">
        <v>156</v>
      </c>
      <c r="EA3" s="1" t="n">
        <v>25</v>
      </c>
      <c r="EC3" s="1" t="s">
        <v>156</v>
      </c>
      <c r="ED3" s="1" t="s">
        <v>157</v>
      </c>
      <c r="EJ3" s="2" t="b">
        <f aca="false">TRUE()</f>
        <v>1</v>
      </c>
    </row>
    <row r="4" customFormat="false" ht="12.75" hidden="false" customHeight="false" outlineLevel="0" collapsed="false">
      <c r="A4" s="1" t="n">
        <v>248</v>
      </c>
      <c r="B4" s="1" t="s">
        <v>140</v>
      </c>
      <c r="C4" s="1" t="s">
        <v>168</v>
      </c>
      <c r="D4" s="1" t="s">
        <v>169</v>
      </c>
      <c r="E4" s="1" t="s">
        <v>170</v>
      </c>
      <c r="F4" s="1" t="s">
        <v>171</v>
      </c>
      <c r="G4" s="1" t="s">
        <v>145</v>
      </c>
      <c r="H4" s="1" t="n">
        <v>1.25</v>
      </c>
      <c r="I4" s="1" t="s">
        <v>172</v>
      </c>
      <c r="J4" s="1" t="s">
        <v>173</v>
      </c>
      <c r="K4" s="1" t="s">
        <v>174</v>
      </c>
      <c r="L4" s="1" t="s">
        <v>149</v>
      </c>
      <c r="N4" s="1" t="s">
        <v>175</v>
      </c>
      <c r="O4" s="1" t="s">
        <v>150</v>
      </c>
      <c r="P4" s="1" t="n">
        <v>0</v>
      </c>
      <c r="Q4" s="1" t="n">
        <v>2.75</v>
      </c>
      <c r="T4" s="1" t="s">
        <v>156</v>
      </c>
      <c r="Y4" s="1" t="n">
        <v>2.75</v>
      </c>
      <c r="Z4" s="1" t="n">
        <v>2.75</v>
      </c>
      <c r="AG4" s="1" t="n">
        <v>0</v>
      </c>
      <c r="AM4" s="1" t="s">
        <v>176</v>
      </c>
      <c r="AN4" s="1" t="s">
        <v>177</v>
      </c>
      <c r="AP4" s="1" t="n">
        <v>0.600000023841858</v>
      </c>
      <c r="AQ4" s="1" t="s">
        <v>152</v>
      </c>
      <c r="AR4" s="1" t="n">
        <v>0.600000023841858</v>
      </c>
      <c r="AS4" s="1" t="n">
        <v>60</v>
      </c>
      <c r="AT4" s="1" t="s">
        <v>152</v>
      </c>
      <c r="AU4" s="1" t="n">
        <v>0</v>
      </c>
      <c r="AV4" s="1" t="s">
        <v>165</v>
      </c>
      <c r="AW4" s="1" t="s">
        <v>150</v>
      </c>
      <c r="AX4" s="1" t="s">
        <v>152</v>
      </c>
      <c r="AY4" s="1" t="n">
        <v>0.600000023841858</v>
      </c>
      <c r="AZ4" s="1" t="s">
        <v>166</v>
      </c>
      <c r="BA4" s="1" t="s">
        <v>152</v>
      </c>
      <c r="BB4" s="1" t="n">
        <v>0.600000023841858</v>
      </c>
      <c r="BC4" s="1" t="s">
        <v>167</v>
      </c>
      <c r="BD4" s="1" t="s">
        <v>152</v>
      </c>
      <c r="BE4" s="1" t="n">
        <v>0.899999976158142</v>
      </c>
      <c r="BF4" s="1" t="s">
        <v>152</v>
      </c>
      <c r="BG4" s="1" t="n">
        <v>1.25</v>
      </c>
      <c r="BI4" s="1" t="s">
        <v>156</v>
      </c>
      <c r="BK4" s="1" t="s">
        <v>178</v>
      </c>
      <c r="BL4" s="1" t="n">
        <v>1.25</v>
      </c>
      <c r="BO4" s="1" t="s">
        <v>152</v>
      </c>
      <c r="BP4" s="1" t="s">
        <v>156</v>
      </c>
      <c r="BQ4" s="1" t="s">
        <v>156</v>
      </c>
      <c r="BU4" s="1" t="n">
        <v>42</v>
      </c>
      <c r="CC4" s="1" t="n">
        <v>10</v>
      </c>
      <c r="CP4" s="1" t="s">
        <v>156</v>
      </c>
      <c r="CQ4" s="1" t="s">
        <v>156</v>
      </c>
      <c r="CS4" s="1" t="s">
        <v>157</v>
      </c>
      <c r="CT4" s="1" t="s">
        <v>156</v>
      </c>
      <c r="CU4" s="1" t="s">
        <v>156</v>
      </c>
      <c r="CV4" s="1" t="s">
        <v>156</v>
      </c>
      <c r="CW4" s="1" t="s">
        <v>156</v>
      </c>
      <c r="CY4" s="1" t="s">
        <v>156</v>
      </c>
      <c r="DA4" s="1" t="s">
        <v>156</v>
      </c>
      <c r="DB4" s="1" t="s">
        <v>156</v>
      </c>
      <c r="DC4" s="1" t="s">
        <v>156</v>
      </c>
      <c r="DE4" s="1" t="s">
        <v>156</v>
      </c>
      <c r="DF4" s="1" t="s">
        <v>156</v>
      </c>
      <c r="DH4" s="1" t="s">
        <v>156</v>
      </c>
      <c r="DI4" s="1" t="s">
        <v>156</v>
      </c>
      <c r="DJ4" s="1" t="s">
        <v>156</v>
      </c>
      <c r="DL4" s="1" t="s">
        <v>156</v>
      </c>
      <c r="DM4" s="1" t="s">
        <v>156</v>
      </c>
      <c r="DQ4" s="1" t="s">
        <v>156</v>
      </c>
      <c r="DT4" s="1" t="s">
        <v>156</v>
      </c>
      <c r="DY4" s="1" t="s">
        <v>156</v>
      </c>
      <c r="EA4" s="1" t="n">
        <v>66</v>
      </c>
      <c r="EC4" s="1" t="s">
        <v>156</v>
      </c>
      <c r="ED4" s="1" t="s">
        <v>157</v>
      </c>
      <c r="EG4" s="1" t="s">
        <v>156</v>
      </c>
      <c r="EJ4" s="2" t="b">
        <f aca="false">FALSE()</f>
        <v>0</v>
      </c>
    </row>
    <row r="5" customFormat="false" ht="12.75" hidden="false" customHeight="false" outlineLevel="0" collapsed="false">
      <c r="A5" s="1" t="n">
        <v>249</v>
      </c>
      <c r="B5" s="1" t="s">
        <v>140</v>
      </c>
      <c r="C5" s="1" t="s">
        <v>179</v>
      </c>
      <c r="D5" s="1" t="s">
        <v>180</v>
      </c>
      <c r="E5" s="1" t="s">
        <v>181</v>
      </c>
      <c r="F5" s="1" t="s">
        <v>182</v>
      </c>
      <c r="G5" s="1" t="s">
        <v>145</v>
      </c>
      <c r="H5" s="1" t="n">
        <v>1.5</v>
      </c>
      <c r="I5" s="1" t="s">
        <v>183</v>
      </c>
      <c r="J5" s="1" t="s">
        <v>184</v>
      </c>
      <c r="K5" s="1" t="s">
        <v>185</v>
      </c>
      <c r="L5" s="1" t="s">
        <v>149</v>
      </c>
      <c r="O5" s="1" t="s">
        <v>150</v>
      </c>
      <c r="T5" s="1" t="s">
        <v>156</v>
      </c>
      <c r="AL5" s="1" t="n">
        <v>0</v>
      </c>
      <c r="AM5" s="1" t="s">
        <v>151</v>
      </c>
      <c r="AN5" s="1" t="s">
        <v>151</v>
      </c>
      <c r="AP5" s="1" t="n">
        <v>0.75</v>
      </c>
      <c r="AQ5" s="1" t="s">
        <v>152</v>
      </c>
      <c r="AR5" s="1" t="n">
        <v>0.75</v>
      </c>
      <c r="AS5" s="1" t="n">
        <v>65</v>
      </c>
      <c r="AT5" s="1" t="s">
        <v>152</v>
      </c>
      <c r="AU5" s="1" t="n">
        <v>0</v>
      </c>
      <c r="AV5" s="1" t="s">
        <v>186</v>
      </c>
      <c r="AW5" s="1" t="s">
        <v>150</v>
      </c>
      <c r="AX5" s="1" t="s">
        <v>152</v>
      </c>
      <c r="AY5" s="1" t="n">
        <v>1.5</v>
      </c>
      <c r="AZ5" s="1" t="s">
        <v>166</v>
      </c>
      <c r="BA5" s="1" t="s">
        <v>152</v>
      </c>
      <c r="BB5" s="1" t="n">
        <v>1.5</v>
      </c>
      <c r="BC5" s="1" t="s">
        <v>167</v>
      </c>
      <c r="BD5" s="1" t="s">
        <v>152</v>
      </c>
      <c r="BG5" s="1" t="n">
        <v>1.5</v>
      </c>
      <c r="BI5" s="1" t="s">
        <v>156</v>
      </c>
      <c r="BU5" s="1" t="n">
        <v>45</v>
      </c>
      <c r="BY5" s="1" t="n">
        <v>3</v>
      </c>
      <c r="CC5" s="1" t="n">
        <v>13.5</v>
      </c>
      <c r="CL5" s="1" t="s">
        <v>156</v>
      </c>
      <c r="CP5" s="1" t="s">
        <v>156</v>
      </c>
      <c r="CQ5" s="1" t="s">
        <v>156</v>
      </c>
      <c r="CS5" s="1" t="s">
        <v>157</v>
      </c>
      <c r="CT5" s="1" t="s">
        <v>156</v>
      </c>
      <c r="CV5" s="1" t="s">
        <v>156</v>
      </c>
      <c r="CZ5" s="1" t="s">
        <v>156</v>
      </c>
      <c r="DA5" s="1" t="s">
        <v>156</v>
      </c>
      <c r="DB5" s="1" t="s">
        <v>156</v>
      </c>
      <c r="DC5" s="1" t="s">
        <v>156</v>
      </c>
      <c r="DD5" s="1" t="s">
        <v>156</v>
      </c>
      <c r="DE5" s="1" t="s">
        <v>156</v>
      </c>
      <c r="DH5" s="1" t="s">
        <v>156</v>
      </c>
      <c r="DQ5" s="1" t="s">
        <v>156</v>
      </c>
      <c r="DY5" s="1" t="s">
        <v>156</v>
      </c>
      <c r="EA5" s="1" t="n">
        <v>50</v>
      </c>
      <c r="ED5" s="1" t="s">
        <v>157</v>
      </c>
      <c r="EI5" s="1" t="s">
        <v>187</v>
      </c>
      <c r="EJ5" s="2" t="b">
        <f aca="false">FALSE()</f>
        <v>0</v>
      </c>
    </row>
    <row r="6" customFormat="false" ht="12.75" hidden="false" customHeight="false" outlineLevel="0" collapsed="false">
      <c r="A6" s="1" t="n">
        <v>250</v>
      </c>
      <c r="B6" s="1" t="s">
        <v>140</v>
      </c>
      <c r="C6" s="1" t="s">
        <v>188</v>
      </c>
      <c r="D6" s="1" t="s">
        <v>189</v>
      </c>
      <c r="E6" s="1" t="s">
        <v>181</v>
      </c>
      <c r="F6" s="1" t="s">
        <v>190</v>
      </c>
      <c r="G6" s="1" t="s">
        <v>145</v>
      </c>
      <c r="H6" s="1" t="n">
        <v>1.25</v>
      </c>
      <c r="I6" s="1" t="s">
        <v>191</v>
      </c>
      <c r="J6" s="1" t="s">
        <v>192</v>
      </c>
      <c r="K6" s="1" t="s">
        <v>174</v>
      </c>
      <c r="L6" s="1" t="s">
        <v>149</v>
      </c>
      <c r="M6" s="1" t="s">
        <v>184</v>
      </c>
      <c r="N6" s="1" t="s">
        <v>193</v>
      </c>
      <c r="O6" s="1" t="s">
        <v>150</v>
      </c>
      <c r="P6" s="1" t="n">
        <v>0</v>
      </c>
      <c r="Q6" s="1" t="n">
        <v>0.150000005960464</v>
      </c>
      <c r="T6" s="1" t="s">
        <v>156</v>
      </c>
      <c r="Y6" s="1" t="n">
        <v>0.5</v>
      </c>
      <c r="Z6" s="1" t="n">
        <v>1.25</v>
      </c>
      <c r="AM6" s="1" t="s">
        <v>151</v>
      </c>
      <c r="AN6" s="1" t="s">
        <v>151</v>
      </c>
      <c r="AP6" s="1" t="n">
        <v>0.5</v>
      </c>
      <c r="AQ6" s="1" t="s">
        <v>152</v>
      </c>
      <c r="AR6" s="1" t="n">
        <v>0.5</v>
      </c>
      <c r="AS6" s="1" t="n">
        <v>65</v>
      </c>
      <c r="AT6" s="1" t="s">
        <v>152</v>
      </c>
      <c r="AU6" s="1" t="n">
        <v>0</v>
      </c>
      <c r="AV6" s="1" t="s">
        <v>153</v>
      </c>
      <c r="AW6" s="1" t="s">
        <v>156</v>
      </c>
      <c r="AX6" s="1" t="s">
        <v>152</v>
      </c>
      <c r="AY6" s="1" t="n">
        <v>1.25</v>
      </c>
      <c r="AZ6" s="1" t="s">
        <v>194</v>
      </c>
      <c r="BA6" s="1" t="s">
        <v>152</v>
      </c>
      <c r="BB6" s="1" t="n">
        <v>1.25</v>
      </c>
      <c r="BC6" s="1" t="s">
        <v>167</v>
      </c>
      <c r="BE6" s="1" t="n">
        <v>1.25</v>
      </c>
      <c r="BG6" s="1" t="n">
        <v>1.25</v>
      </c>
      <c r="BI6" s="1" t="s">
        <v>156</v>
      </c>
      <c r="BQ6" s="1" t="s">
        <v>156</v>
      </c>
      <c r="CP6" s="1" t="s">
        <v>156</v>
      </c>
      <c r="CQ6" s="1" t="s">
        <v>156</v>
      </c>
      <c r="CS6" s="1" t="s">
        <v>157</v>
      </c>
      <c r="CT6" s="1" t="s">
        <v>156</v>
      </c>
      <c r="CW6" s="1" t="s">
        <v>156</v>
      </c>
      <c r="CY6" s="1" t="s">
        <v>156</v>
      </c>
      <c r="DA6" s="1" t="s">
        <v>156</v>
      </c>
      <c r="DB6" s="1" t="s">
        <v>156</v>
      </c>
      <c r="DE6" s="1" t="s">
        <v>156</v>
      </c>
      <c r="DH6" s="1" t="s">
        <v>156</v>
      </c>
      <c r="DI6" s="1" t="s">
        <v>156</v>
      </c>
      <c r="DJ6" s="1" t="s">
        <v>156</v>
      </c>
      <c r="DK6" s="1" t="s">
        <v>156</v>
      </c>
      <c r="DQ6" s="1" t="s">
        <v>156</v>
      </c>
      <c r="DT6" s="1" t="s">
        <v>156</v>
      </c>
      <c r="DY6" s="1" t="s">
        <v>156</v>
      </c>
      <c r="EA6" s="1" t="n">
        <v>50</v>
      </c>
      <c r="EC6" s="1" t="s">
        <v>156</v>
      </c>
      <c r="ED6" s="1" t="s">
        <v>195</v>
      </c>
      <c r="EE6" s="1" t="s">
        <v>196</v>
      </c>
      <c r="EF6" s="1" t="n">
        <v>40</v>
      </c>
      <c r="EG6" s="1" t="s">
        <v>156</v>
      </c>
      <c r="EJ6" s="2" t="b">
        <f aca="false">TRUE()</f>
        <v>1</v>
      </c>
    </row>
    <row r="7" customFormat="false" ht="12.75" hidden="false" customHeight="false" outlineLevel="0" collapsed="false">
      <c r="A7" s="1" t="n">
        <v>251</v>
      </c>
      <c r="B7" s="1" t="s">
        <v>197</v>
      </c>
      <c r="C7" s="1" t="s">
        <v>198</v>
      </c>
      <c r="D7" s="1" t="s">
        <v>199</v>
      </c>
      <c r="E7" s="1" t="s">
        <v>181</v>
      </c>
      <c r="F7" s="1" t="s">
        <v>200</v>
      </c>
      <c r="G7" s="1" t="s">
        <v>145</v>
      </c>
      <c r="H7" s="1" t="n">
        <v>1.5</v>
      </c>
      <c r="I7" s="1" t="s">
        <v>201</v>
      </c>
      <c r="J7" s="1" t="s">
        <v>163</v>
      </c>
      <c r="K7" s="1" t="s">
        <v>164</v>
      </c>
      <c r="L7" s="1" t="s">
        <v>149</v>
      </c>
      <c r="M7" s="1" t="s">
        <v>184</v>
      </c>
      <c r="N7" s="1" t="s">
        <v>202</v>
      </c>
      <c r="O7" s="1" t="s">
        <v>150</v>
      </c>
      <c r="T7" s="1" t="s">
        <v>150</v>
      </c>
      <c r="AL7" s="1" t="n">
        <v>0.800000011920929</v>
      </c>
      <c r="AM7" s="1" t="s">
        <v>151</v>
      </c>
      <c r="AN7" s="1" t="s">
        <v>151</v>
      </c>
      <c r="AP7" s="1" t="n">
        <v>0.75</v>
      </c>
      <c r="AQ7" s="1" t="s">
        <v>152</v>
      </c>
      <c r="AR7" s="1" t="n">
        <v>0.75</v>
      </c>
      <c r="AS7" s="1" t="n">
        <v>60</v>
      </c>
      <c r="AT7" s="1" t="s">
        <v>152</v>
      </c>
      <c r="AU7" s="1" t="n">
        <v>0</v>
      </c>
      <c r="AV7" s="1" t="s">
        <v>203</v>
      </c>
      <c r="AW7" s="1" t="s">
        <v>150</v>
      </c>
      <c r="AX7" s="1" t="s">
        <v>204</v>
      </c>
      <c r="AY7" s="1" t="n">
        <v>1.5</v>
      </c>
      <c r="AZ7" s="1" t="s">
        <v>205</v>
      </c>
      <c r="BA7" s="1" t="s">
        <v>206</v>
      </c>
      <c r="BB7" s="1" t="n">
        <v>1.5</v>
      </c>
      <c r="BC7" s="1" t="s">
        <v>207</v>
      </c>
      <c r="BD7" s="1" t="s">
        <v>206</v>
      </c>
      <c r="BG7" s="1" t="n">
        <v>1.5</v>
      </c>
      <c r="BI7" s="1" t="s">
        <v>156</v>
      </c>
      <c r="BJ7" s="1" t="s">
        <v>208</v>
      </c>
      <c r="BK7" s="1" t="s">
        <v>209</v>
      </c>
      <c r="BL7" s="1" t="n">
        <v>0</v>
      </c>
      <c r="BO7" s="1" t="s">
        <v>210</v>
      </c>
      <c r="BU7" s="1" t="n">
        <v>50</v>
      </c>
      <c r="BW7" s="1" t="n">
        <v>17</v>
      </c>
      <c r="BX7" s="1" t="n">
        <v>5</v>
      </c>
      <c r="BY7" s="1" t="n">
        <v>3.5</v>
      </c>
      <c r="CA7" s="1" t="n">
        <v>3</v>
      </c>
      <c r="CQ7" s="1" t="s">
        <v>156</v>
      </c>
      <c r="CS7" s="1" t="s">
        <v>211</v>
      </c>
      <c r="CT7" s="1" t="s">
        <v>156</v>
      </c>
      <c r="CU7" s="1" t="s">
        <v>156</v>
      </c>
      <c r="CV7" s="1" t="s">
        <v>156</v>
      </c>
      <c r="CW7" s="1" t="s">
        <v>156</v>
      </c>
      <c r="CX7" s="1" t="s">
        <v>156</v>
      </c>
      <c r="CY7" s="1" t="s">
        <v>156</v>
      </c>
      <c r="CZ7" s="1" t="s">
        <v>156</v>
      </c>
      <c r="DA7" s="1" t="s">
        <v>156</v>
      </c>
      <c r="DB7" s="1" t="s">
        <v>156</v>
      </c>
      <c r="DC7" s="1" t="s">
        <v>156</v>
      </c>
      <c r="DE7" s="1" t="s">
        <v>156</v>
      </c>
      <c r="DF7" s="1" t="s">
        <v>156</v>
      </c>
      <c r="DG7" s="1" t="s">
        <v>212</v>
      </c>
      <c r="DI7" s="1" t="s">
        <v>156</v>
      </c>
      <c r="DJ7" s="1" t="s">
        <v>156</v>
      </c>
      <c r="DP7" s="1" t="s">
        <v>156</v>
      </c>
      <c r="DQ7" s="1" t="s">
        <v>156</v>
      </c>
      <c r="DT7" s="1" t="s">
        <v>156</v>
      </c>
      <c r="DW7" s="1" t="s">
        <v>156</v>
      </c>
      <c r="DX7" s="1" t="s">
        <v>156</v>
      </c>
      <c r="DY7" s="1" t="s">
        <v>156</v>
      </c>
      <c r="EA7" s="1" t="n">
        <v>40</v>
      </c>
      <c r="EC7" s="1" t="s">
        <v>156</v>
      </c>
      <c r="ED7" s="1" t="s">
        <v>157</v>
      </c>
      <c r="EJ7" s="2" t="b">
        <f aca="false">FALSE()</f>
        <v>0</v>
      </c>
    </row>
    <row r="8" customFormat="false" ht="12.75" hidden="false" customHeight="false" outlineLevel="0" collapsed="false">
      <c r="A8" s="1" t="n">
        <v>251</v>
      </c>
      <c r="B8" s="1" t="s">
        <v>140</v>
      </c>
      <c r="C8" s="1" t="s">
        <v>198</v>
      </c>
      <c r="D8" s="1" t="s">
        <v>199</v>
      </c>
      <c r="E8" s="1" t="s">
        <v>181</v>
      </c>
      <c r="F8" s="1" t="s">
        <v>200</v>
      </c>
      <c r="G8" s="1" t="s">
        <v>145</v>
      </c>
      <c r="H8" s="1" t="n">
        <v>1.5</v>
      </c>
      <c r="I8" s="1" t="s">
        <v>213</v>
      </c>
      <c r="J8" s="1" t="s">
        <v>163</v>
      </c>
      <c r="K8" s="1" t="s">
        <v>164</v>
      </c>
      <c r="L8" s="1" t="s">
        <v>149</v>
      </c>
      <c r="M8" s="1" t="s">
        <v>184</v>
      </c>
      <c r="N8" s="1" t="s">
        <v>202</v>
      </c>
      <c r="O8" s="1" t="s">
        <v>150</v>
      </c>
      <c r="T8" s="1" t="s">
        <v>156</v>
      </c>
      <c r="AL8" s="1" t="n">
        <v>0.800000011920929</v>
      </c>
      <c r="AM8" s="1" t="s">
        <v>214</v>
      </c>
      <c r="AN8" s="1" t="s">
        <v>177</v>
      </c>
      <c r="AO8" s="1" t="n">
        <v>0</v>
      </c>
      <c r="AP8" s="1" t="n">
        <v>0.75</v>
      </c>
      <c r="AQ8" s="1" t="s">
        <v>152</v>
      </c>
      <c r="AR8" s="1" t="n">
        <v>0.75</v>
      </c>
      <c r="AS8" s="1" t="n">
        <v>60</v>
      </c>
      <c r="AT8" s="1" t="s">
        <v>152</v>
      </c>
      <c r="AU8" s="1" t="n">
        <v>0</v>
      </c>
      <c r="AV8" s="1" t="s">
        <v>203</v>
      </c>
      <c r="AW8" s="1" t="s">
        <v>150</v>
      </c>
      <c r="AX8" s="1" t="s">
        <v>204</v>
      </c>
      <c r="AY8" s="1" t="n">
        <v>1</v>
      </c>
      <c r="AZ8" s="1" t="s">
        <v>215</v>
      </c>
      <c r="BA8" s="1" t="s">
        <v>216</v>
      </c>
      <c r="BB8" s="1" t="n">
        <v>1</v>
      </c>
      <c r="BD8" s="1" t="s">
        <v>217</v>
      </c>
      <c r="BG8" s="1" t="n">
        <v>1.5</v>
      </c>
      <c r="BI8" s="1" t="s">
        <v>156</v>
      </c>
      <c r="BJ8" s="1" t="s">
        <v>208</v>
      </c>
      <c r="BK8" s="1" t="s">
        <v>209</v>
      </c>
      <c r="BL8" s="1" t="n">
        <v>0</v>
      </c>
      <c r="BO8" s="1" t="s">
        <v>210</v>
      </c>
      <c r="BU8" s="1" t="n">
        <v>50</v>
      </c>
      <c r="BW8" s="1" t="n">
        <v>17</v>
      </c>
      <c r="BY8" s="1" t="n">
        <v>3.5</v>
      </c>
      <c r="CA8" s="1" t="n">
        <v>3</v>
      </c>
      <c r="CQ8" s="1" t="s">
        <v>156</v>
      </c>
      <c r="CS8" s="1" t="s">
        <v>211</v>
      </c>
      <c r="CT8" s="1" t="s">
        <v>156</v>
      </c>
      <c r="CU8" s="1" t="s">
        <v>156</v>
      </c>
      <c r="CV8" s="1" t="s">
        <v>156</v>
      </c>
      <c r="CW8" s="1" t="s">
        <v>156</v>
      </c>
      <c r="CX8" s="1" t="s">
        <v>156</v>
      </c>
      <c r="CY8" s="1" t="s">
        <v>156</v>
      </c>
      <c r="CZ8" s="1" t="s">
        <v>156</v>
      </c>
      <c r="DA8" s="1" t="s">
        <v>156</v>
      </c>
      <c r="DB8" s="1" t="s">
        <v>156</v>
      </c>
      <c r="DC8" s="1" t="s">
        <v>156</v>
      </c>
      <c r="DE8" s="1" t="s">
        <v>156</v>
      </c>
      <c r="DF8" s="1" t="s">
        <v>156</v>
      </c>
      <c r="DG8" s="1" t="s">
        <v>212</v>
      </c>
      <c r="DI8" s="1" t="s">
        <v>156</v>
      </c>
      <c r="DJ8" s="1" t="s">
        <v>156</v>
      </c>
      <c r="DM8" s="1" t="s">
        <v>156</v>
      </c>
      <c r="DQ8" s="1" t="s">
        <v>156</v>
      </c>
      <c r="DT8" s="1" t="s">
        <v>156</v>
      </c>
      <c r="DU8" s="1" t="s">
        <v>156</v>
      </c>
      <c r="DW8" s="1" t="s">
        <v>156</v>
      </c>
      <c r="DX8" s="1" t="s">
        <v>156</v>
      </c>
      <c r="DY8" s="1" t="s">
        <v>156</v>
      </c>
      <c r="EA8" s="1" t="n">
        <v>60</v>
      </c>
      <c r="EC8" s="1" t="s">
        <v>156</v>
      </c>
      <c r="ED8" s="1" t="s">
        <v>157</v>
      </c>
      <c r="EG8" s="1" t="s">
        <v>156</v>
      </c>
      <c r="EJ8" s="2" t="b">
        <f aca="false">FALSE()</f>
        <v>0</v>
      </c>
    </row>
    <row r="9" customFormat="false" ht="12.75" hidden="false" customHeight="false" outlineLevel="0" collapsed="false">
      <c r="A9" s="1" t="n">
        <v>254</v>
      </c>
      <c r="B9" s="1" t="s">
        <v>140</v>
      </c>
      <c r="C9" s="1" t="s">
        <v>218</v>
      </c>
      <c r="D9" s="1" t="s">
        <v>219</v>
      </c>
      <c r="E9" s="1" t="s">
        <v>220</v>
      </c>
      <c r="F9" s="1" t="s">
        <v>221</v>
      </c>
      <c r="G9" s="1" t="s">
        <v>145</v>
      </c>
      <c r="H9" s="1" t="n">
        <v>1.25</v>
      </c>
      <c r="I9" s="1" t="s">
        <v>146</v>
      </c>
      <c r="J9" s="1" t="s">
        <v>184</v>
      </c>
      <c r="K9" s="1" t="s">
        <v>148</v>
      </c>
      <c r="L9" s="1" t="s">
        <v>149</v>
      </c>
      <c r="M9" s="1" t="s">
        <v>184</v>
      </c>
      <c r="N9" s="1" t="s">
        <v>175</v>
      </c>
      <c r="O9" s="1" t="s">
        <v>150</v>
      </c>
      <c r="T9" s="1" t="s">
        <v>150</v>
      </c>
      <c r="U9" s="1" t="n">
        <v>1</v>
      </c>
      <c r="V9" s="1" t="n">
        <v>1</v>
      </c>
      <c r="AG9" s="1" t="n">
        <v>0.600000023841858</v>
      </c>
      <c r="AH9" s="1" t="n">
        <v>0.600000023841858</v>
      </c>
      <c r="AI9" s="1" t="n">
        <v>0.600000023841858</v>
      </c>
      <c r="AJ9" s="1" t="n">
        <v>1</v>
      </c>
      <c r="AM9" s="1" t="s">
        <v>151</v>
      </c>
      <c r="AN9" s="1" t="s">
        <v>151</v>
      </c>
      <c r="AP9" s="1" t="n">
        <v>0.600000023841858</v>
      </c>
      <c r="AQ9" s="1" t="s">
        <v>152</v>
      </c>
      <c r="AR9" s="1" t="n">
        <v>0</v>
      </c>
      <c r="AS9" s="1" t="n">
        <v>60</v>
      </c>
      <c r="AT9" s="1" t="s">
        <v>152</v>
      </c>
      <c r="AU9" s="1" t="n">
        <v>0</v>
      </c>
      <c r="AV9" s="1" t="s">
        <v>165</v>
      </c>
      <c r="AW9" s="1" t="s">
        <v>150</v>
      </c>
      <c r="AX9" s="1" t="s">
        <v>152</v>
      </c>
      <c r="AY9" s="1" t="n">
        <v>0.800000011920929</v>
      </c>
      <c r="AZ9" s="1" t="s">
        <v>222</v>
      </c>
      <c r="BA9" s="1" t="s">
        <v>152</v>
      </c>
      <c r="BB9" s="1" t="n">
        <v>0.800000011920929</v>
      </c>
      <c r="BC9" s="1" t="s">
        <v>167</v>
      </c>
      <c r="BD9" s="1" t="s">
        <v>152</v>
      </c>
      <c r="BE9" s="1" t="n">
        <v>1.25</v>
      </c>
      <c r="BG9" s="1" t="n">
        <v>1.25</v>
      </c>
      <c r="BI9" s="1" t="s">
        <v>150</v>
      </c>
      <c r="BJ9" s="1" t="s">
        <v>152</v>
      </c>
      <c r="BU9" s="1" t="n">
        <v>44</v>
      </c>
      <c r="BY9" s="1" t="n">
        <v>3.5</v>
      </c>
      <c r="CC9" s="1" t="n">
        <v>10</v>
      </c>
      <c r="CH9" s="1" t="s">
        <v>156</v>
      </c>
      <c r="CM9" s="1" t="s">
        <v>156</v>
      </c>
      <c r="CO9" s="1" t="s">
        <v>156</v>
      </c>
      <c r="CS9" s="1" t="s">
        <v>157</v>
      </c>
      <c r="CT9" s="1" t="s">
        <v>156</v>
      </c>
      <c r="CV9" s="1" t="s">
        <v>156</v>
      </c>
      <c r="CW9" s="1" t="s">
        <v>156</v>
      </c>
      <c r="CY9" s="1" t="s">
        <v>156</v>
      </c>
      <c r="DA9" s="1" t="s">
        <v>156</v>
      </c>
      <c r="DB9" s="1" t="s">
        <v>156</v>
      </c>
      <c r="DC9" s="1" t="s">
        <v>156</v>
      </c>
      <c r="DE9" s="1" t="s">
        <v>156</v>
      </c>
      <c r="DJ9" s="1" t="s">
        <v>156</v>
      </c>
      <c r="DP9" s="1" t="s">
        <v>156</v>
      </c>
      <c r="DT9" s="1" t="s">
        <v>156</v>
      </c>
      <c r="EA9" s="1" t="n">
        <v>47</v>
      </c>
      <c r="EC9" s="1" t="s">
        <v>156</v>
      </c>
      <c r="ED9" s="1" t="s">
        <v>157</v>
      </c>
      <c r="EG9" s="1" t="s">
        <v>156</v>
      </c>
      <c r="EJ9" s="2" t="b">
        <f aca="false">TRUE()</f>
        <v>1</v>
      </c>
    </row>
    <row r="10" customFormat="false" ht="12.75" hidden="false" customHeight="false" outlineLevel="0" collapsed="false">
      <c r="A10" s="1" t="n">
        <v>256</v>
      </c>
      <c r="B10" s="1" t="s">
        <v>140</v>
      </c>
      <c r="C10" s="1" t="s">
        <v>223</v>
      </c>
      <c r="D10" s="1" t="s">
        <v>224</v>
      </c>
      <c r="E10" s="1" t="s">
        <v>220</v>
      </c>
      <c r="F10" s="1" t="s">
        <v>225</v>
      </c>
      <c r="G10" s="1" t="s">
        <v>145</v>
      </c>
      <c r="H10" s="1" t="n">
        <v>0.75</v>
      </c>
      <c r="I10" s="1" t="s">
        <v>226</v>
      </c>
      <c r="J10" s="1" t="s">
        <v>184</v>
      </c>
      <c r="K10" s="1" t="s">
        <v>148</v>
      </c>
      <c r="L10" s="1" t="s">
        <v>149</v>
      </c>
      <c r="O10" s="1" t="s">
        <v>150</v>
      </c>
      <c r="T10" s="1" t="s">
        <v>150</v>
      </c>
      <c r="AM10" s="1" t="s">
        <v>151</v>
      </c>
      <c r="AN10" s="1" t="s">
        <v>151</v>
      </c>
      <c r="AP10" s="1" t="n">
        <v>0</v>
      </c>
      <c r="AQ10" s="1" t="s">
        <v>152</v>
      </c>
      <c r="AR10" s="1" t="n">
        <v>0</v>
      </c>
      <c r="AS10" s="1" t="n">
        <v>65</v>
      </c>
      <c r="AT10" s="1" t="s">
        <v>152</v>
      </c>
      <c r="AU10" s="1" t="n">
        <v>0</v>
      </c>
      <c r="AV10" s="1" t="s">
        <v>165</v>
      </c>
      <c r="AW10" s="1" t="s">
        <v>150</v>
      </c>
      <c r="AX10" s="1" t="s">
        <v>152</v>
      </c>
      <c r="AY10" s="1" t="n">
        <v>0.5</v>
      </c>
      <c r="AZ10" s="1" t="s">
        <v>227</v>
      </c>
      <c r="BA10" s="1" t="s">
        <v>152</v>
      </c>
      <c r="BB10" s="1" t="n">
        <v>0.5</v>
      </c>
      <c r="BC10" s="1" t="s">
        <v>155</v>
      </c>
      <c r="BE10" s="1" t="n">
        <v>0.75</v>
      </c>
      <c r="BG10" s="1" t="n">
        <v>0.75</v>
      </c>
      <c r="BI10" s="1" t="s">
        <v>156</v>
      </c>
      <c r="BP10" s="1" t="s">
        <v>156</v>
      </c>
      <c r="BR10" s="1" t="s">
        <v>156</v>
      </c>
      <c r="BU10" s="1" t="n">
        <v>27</v>
      </c>
      <c r="CR10" s="1" t="s">
        <v>156</v>
      </c>
      <c r="CS10" s="1" t="s">
        <v>157</v>
      </c>
      <c r="CT10" s="1" t="s">
        <v>156</v>
      </c>
      <c r="CU10" s="1" t="s">
        <v>156</v>
      </c>
      <c r="CW10" s="1" t="s">
        <v>156</v>
      </c>
      <c r="CX10" s="1" t="s">
        <v>156</v>
      </c>
      <c r="CY10" s="1" t="s">
        <v>156</v>
      </c>
      <c r="DA10" s="1" t="s">
        <v>156</v>
      </c>
      <c r="DB10" s="1" t="s">
        <v>156</v>
      </c>
      <c r="DC10" s="1" t="s">
        <v>156</v>
      </c>
      <c r="DD10" s="1" t="s">
        <v>156</v>
      </c>
      <c r="DE10" s="1" t="s">
        <v>156</v>
      </c>
      <c r="DG10" s="1" t="s">
        <v>228</v>
      </c>
      <c r="DH10" s="1" t="s">
        <v>156</v>
      </c>
      <c r="DI10" s="1" t="s">
        <v>156</v>
      </c>
      <c r="DJ10" s="1" t="s">
        <v>156</v>
      </c>
      <c r="DK10" s="1" t="s">
        <v>156</v>
      </c>
      <c r="DL10" s="1" t="s">
        <v>156</v>
      </c>
      <c r="DM10" s="1" t="s">
        <v>156</v>
      </c>
      <c r="DP10" s="1" t="s">
        <v>156</v>
      </c>
      <c r="DZ10" s="1" t="s">
        <v>229</v>
      </c>
      <c r="EA10" s="1" t="n">
        <v>32</v>
      </c>
      <c r="EC10" s="1" t="s">
        <v>156</v>
      </c>
      <c r="ED10" s="1" t="s">
        <v>230</v>
      </c>
      <c r="EE10" s="1" t="s">
        <v>231</v>
      </c>
      <c r="EF10" s="1" t="n">
        <v>100</v>
      </c>
      <c r="EI10" s="1" t="s">
        <v>232</v>
      </c>
      <c r="EJ10" s="2" t="b">
        <f aca="false">TRUE()</f>
        <v>1</v>
      </c>
    </row>
    <row r="11" customFormat="false" ht="12.75" hidden="false" customHeight="false" outlineLevel="0" collapsed="false">
      <c r="A11" s="1" t="n">
        <v>257</v>
      </c>
      <c r="B11" s="1" t="s">
        <v>233</v>
      </c>
      <c r="C11" s="1" t="s">
        <v>234</v>
      </c>
      <c r="D11" s="1" t="s">
        <v>235</v>
      </c>
      <c r="E11" s="1" t="s">
        <v>220</v>
      </c>
      <c r="F11" s="1" t="s">
        <v>225</v>
      </c>
      <c r="G11" s="1" t="s">
        <v>145</v>
      </c>
      <c r="H11" s="1" t="n">
        <v>2</v>
      </c>
      <c r="I11" s="1" t="s">
        <v>236</v>
      </c>
      <c r="J11" s="1" t="s">
        <v>147</v>
      </c>
      <c r="K11" s="1" t="s">
        <v>193</v>
      </c>
      <c r="L11" s="1" t="s">
        <v>149</v>
      </c>
      <c r="M11" s="1" t="s">
        <v>147</v>
      </c>
      <c r="N11" s="1" t="s">
        <v>202</v>
      </c>
      <c r="O11" s="1" t="s">
        <v>150</v>
      </c>
      <c r="P11" s="1" t="n">
        <v>0</v>
      </c>
      <c r="Q11" s="1" t="n">
        <v>0.75</v>
      </c>
      <c r="R11" s="1" t="n">
        <v>0</v>
      </c>
      <c r="S11" s="1" t="n">
        <v>0.75</v>
      </c>
      <c r="T11" s="1" t="s">
        <v>150</v>
      </c>
      <c r="W11" s="1" t="n">
        <v>0.25</v>
      </c>
      <c r="X11" s="1" t="n">
        <v>0.75</v>
      </c>
      <c r="AM11" s="1" t="s">
        <v>151</v>
      </c>
      <c r="AN11" s="1" t="s">
        <v>151</v>
      </c>
      <c r="AP11" s="1" t="n">
        <v>0.75</v>
      </c>
      <c r="AQ11" s="1" t="s">
        <v>237</v>
      </c>
      <c r="AR11" s="1" t="n">
        <v>0.75</v>
      </c>
      <c r="AS11" s="1" t="n">
        <v>65</v>
      </c>
      <c r="AT11" s="1" t="s">
        <v>237</v>
      </c>
      <c r="AU11" s="1" t="n">
        <v>0</v>
      </c>
      <c r="AV11" s="1" t="s">
        <v>165</v>
      </c>
      <c r="AW11" s="1" t="s">
        <v>150</v>
      </c>
      <c r="AX11" s="1" t="s">
        <v>152</v>
      </c>
      <c r="AY11" s="1" t="n">
        <v>0.75</v>
      </c>
      <c r="AZ11" s="1" t="s">
        <v>166</v>
      </c>
      <c r="BA11" s="1" t="s">
        <v>152</v>
      </c>
      <c r="BB11" s="1" t="n">
        <v>0.75</v>
      </c>
      <c r="BC11" s="1" t="s">
        <v>238</v>
      </c>
      <c r="BD11" s="1" t="s">
        <v>152</v>
      </c>
      <c r="BE11" s="1" t="n">
        <v>2</v>
      </c>
      <c r="BG11" s="1" t="n">
        <v>2</v>
      </c>
      <c r="BI11" s="1" t="s">
        <v>156</v>
      </c>
      <c r="BP11" s="1" t="s">
        <v>156</v>
      </c>
      <c r="BQ11" s="1" t="s">
        <v>156</v>
      </c>
      <c r="BR11" s="1" t="s">
        <v>156</v>
      </c>
      <c r="BU11" s="1" t="n">
        <v>72</v>
      </c>
      <c r="BZ11" s="1" t="n">
        <v>2</v>
      </c>
      <c r="CE11" s="1" t="n">
        <v>5</v>
      </c>
      <c r="CJ11" s="1" t="s">
        <v>156</v>
      </c>
      <c r="CK11" s="1" t="s">
        <v>156</v>
      </c>
      <c r="CL11" s="1" t="s">
        <v>156</v>
      </c>
      <c r="CO11" s="1" t="s">
        <v>156</v>
      </c>
      <c r="CR11" s="1" t="s">
        <v>156</v>
      </c>
      <c r="CS11" s="1" t="s">
        <v>157</v>
      </c>
      <c r="CT11" s="1" t="s">
        <v>156</v>
      </c>
      <c r="CU11" s="1" t="s">
        <v>156</v>
      </c>
      <c r="CV11" s="1" t="s">
        <v>156</v>
      </c>
      <c r="CW11" s="1" t="s">
        <v>156</v>
      </c>
      <c r="CX11" s="1" t="s">
        <v>156</v>
      </c>
      <c r="CY11" s="1" t="s">
        <v>156</v>
      </c>
      <c r="CZ11" s="1" t="s">
        <v>156</v>
      </c>
      <c r="DA11" s="1" t="s">
        <v>156</v>
      </c>
      <c r="DB11" s="1" t="s">
        <v>156</v>
      </c>
      <c r="DC11" s="1" t="s">
        <v>156</v>
      </c>
      <c r="DD11" s="1" t="s">
        <v>156</v>
      </c>
      <c r="DE11" s="1" t="s">
        <v>156</v>
      </c>
      <c r="DG11" s="1" t="s">
        <v>228</v>
      </c>
      <c r="DH11" s="1" t="s">
        <v>156</v>
      </c>
      <c r="DI11" s="1" t="s">
        <v>156</v>
      </c>
      <c r="DJ11" s="1" t="s">
        <v>156</v>
      </c>
      <c r="DK11" s="1" t="s">
        <v>156</v>
      </c>
      <c r="DL11" s="1" t="s">
        <v>156</v>
      </c>
      <c r="DM11" s="1" t="s">
        <v>156</v>
      </c>
      <c r="DQ11" s="1" t="s">
        <v>156</v>
      </c>
      <c r="DV11" s="1" t="s">
        <v>156</v>
      </c>
      <c r="DW11" s="1" t="s">
        <v>156</v>
      </c>
      <c r="DX11" s="1" t="s">
        <v>156</v>
      </c>
      <c r="EA11" s="1" t="n">
        <v>55</v>
      </c>
      <c r="EB11" s="1" t="s">
        <v>156</v>
      </c>
      <c r="EC11" s="1" t="s">
        <v>156</v>
      </c>
      <c r="ED11" s="1" t="s">
        <v>239</v>
      </c>
      <c r="EE11" s="1" t="s">
        <v>231</v>
      </c>
      <c r="EF11" s="1" t="n">
        <v>25</v>
      </c>
      <c r="EI11" s="1" t="s">
        <v>240</v>
      </c>
      <c r="EJ11" s="2" t="b">
        <f aca="false">FALSE()</f>
        <v>0</v>
      </c>
    </row>
    <row r="12" customFormat="false" ht="12.75" hidden="false" customHeight="false" outlineLevel="0" collapsed="false">
      <c r="A12" s="1" t="n">
        <v>257</v>
      </c>
      <c r="B12" s="1" t="s">
        <v>140</v>
      </c>
      <c r="C12" s="1" t="s">
        <v>234</v>
      </c>
      <c r="D12" s="1" t="s">
        <v>235</v>
      </c>
      <c r="E12" s="1" t="s">
        <v>220</v>
      </c>
      <c r="F12" s="1" t="s">
        <v>225</v>
      </c>
      <c r="G12" s="1" t="s">
        <v>145</v>
      </c>
      <c r="H12" s="1" t="n">
        <v>2</v>
      </c>
      <c r="I12" s="1" t="s">
        <v>236</v>
      </c>
      <c r="J12" s="1" t="s">
        <v>147</v>
      </c>
      <c r="K12" s="1" t="s">
        <v>193</v>
      </c>
      <c r="L12" s="1" t="s">
        <v>149</v>
      </c>
      <c r="M12" s="1" t="s">
        <v>147</v>
      </c>
      <c r="N12" s="1" t="s">
        <v>202</v>
      </c>
      <c r="O12" s="1" t="s">
        <v>150</v>
      </c>
      <c r="P12" s="1" t="n">
        <v>0</v>
      </c>
      <c r="Q12" s="1" t="n">
        <v>0.75</v>
      </c>
      <c r="R12" s="1" t="n">
        <v>0</v>
      </c>
      <c r="S12" s="1" t="n">
        <v>0.75</v>
      </c>
      <c r="T12" s="1" t="s">
        <v>150</v>
      </c>
      <c r="W12" s="1" t="n">
        <v>0.25</v>
      </c>
      <c r="X12" s="1" t="n">
        <v>0.75</v>
      </c>
      <c r="AG12" s="1" t="n">
        <v>0</v>
      </c>
      <c r="AM12" s="1" t="s">
        <v>151</v>
      </c>
      <c r="AN12" s="1" t="s">
        <v>151</v>
      </c>
      <c r="AP12" s="1" t="n">
        <v>0.75</v>
      </c>
      <c r="AQ12" s="1" t="s">
        <v>237</v>
      </c>
      <c r="AR12" s="1" t="n">
        <v>0.75</v>
      </c>
      <c r="AS12" s="1" t="n">
        <v>65</v>
      </c>
      <c r="AT12" s="1" t="s">
        <v>237</v>
      </c>
      <c r="AU12" s="1" t="n">
        <v>0</v>
      </c>
      <c r="AV12" s="1" t="s">
        <v>165</v>
      </c>
      <c r="AW12" s="1" t="s">
        <v>150</v>
      </c>
      <c r="AX12" s="1" t="s">
        <v>152</v>
      </c>
      <c r="AY12" s="1" t="n">
        <v>0.75</v>
      </c>
      <c r="AZ12" s="1" t="s">
        <v>166</v>
      </c>
      <c r="BA12" s="1" t="s">
        <v>152</v>
      </c>
      <c r="BB12" s="1" t="n">
        <v>0.75</v>
      </c>
      <c r="BC12" s="1" t="s">
        <v>238</v>
      </c>
      <c r="BD12" s="1" t="s">
        <v>152</v>
      </c>
      <c r="BE12" s="1" t="n">
        <v>2</v>
      </c>
      <c r="BG12" s="1" t="n">
        <v>2</v>
      </c>
      <c r="BI12" s="1" t="s">
        <v>156</v>
      </c>
      <c r="BP12" s="1" t="s">
        <v>156</v>
      </c>
      <c r="BQ12" s="1" t="s">
        <v>156</v>
      </c>
      <c r="BR12" s="1" t="s">
        <v>156</v>
      </c>
      <c r="BU12" s="1" t="n">
        <v>72</v>
      </c>
      <c r="BZ12" s="1" t="n">
        <v>2</v>
      </c>
      <c r="CE12" s="1" t="n">
        <v>5</v>
      </c>
      <c r="CH12" s="1" t="s">
        <v>156</v>
      </c>
      <c r="CJ12" s="1" t="s">
        <v>156</v>
      </c>
      <c r="CK12" s="1" t="s">
        <v>156</v>
      </c>
      <c r="CL12" s="1" t="s">
        <v>156</v>
      </c>
      <c r="CO12" s="1" t="s">
        <v>156</v>
      </c>
      <c r="CR12" s="1" t="s">
        <v>156</v>
      </c>
      <c r="CS12" s="1" t="s">
        <v>157</v>
      </c>
      <c r="CT12" s="1" t="s">
        <v>156</v>
      </c>
      <c r="CU12" s="1" t="s">
        <v>156</v>
      </c>
      <c r="CV12" s="1" t="s">
        <v>156</v>
      </c>
      <c r="CW12" s="1" t="s">
        <v>156</v>
      </c>
      <c r="CX12" s="1" t="s">
        <v>156</v>
      </c>
      <c r="CY12" s="1" t="s">
        <v>156</v>
      </c>
      <c r="CZ12" s="1" t="s">
        <v>156</v>
      </c>
      <c r="DA12" s="1" t="s">
        <v>156</v>
      </c>
      <c r="DB12" s="1" t="s">
        <v>156</v>
      </c>
      <c r="DC12" s="1" t="s">
        <v>156</v>
      </c>
      <c r="DD12" s="1" t="s">
        <v>156</v>
      </c>
      <c r="DE12" s="1" t="s">
        <v>156</v>
      </c>
      <c r="DG12" s="1" t="s">
        <v>228</v>
      </c>
      <c r="DH12" s="1" t="s">
        <v>156</v>
      </c>
      <c r="DI12" s="1" t="s">
        <v>156</v>
      </c>
      <c r="DJ12" s="1" t="s">
        <v>156</v>
      </c>
      <c r="DK12" s="1" t="s">
        <v>156</v>
      </c>
      <c r="DL12" s="1" t="s">
        <v>156</v>
      </c>
      <c r="DM12" s="1" t="s">
        <v>156</v>
      </c>
      <c r="DQ12" s="1" t="s">
        <v>156</v>
      </c>
      <c r="DW12" s="1" t="s">
        <v>156</v>
      </c>
      <c r="DY12" s="1" t="s">
        <v>156</v>
      </c>
      <c r="DZ12" s="1" t="s">
        <v>241</v>
      </c>
      <c r="EA12" s="1" t="n">
        <v>55</v>
      </c>
      <c r="EC12" s="1" t="s">
        <v>156</v>
      </c>
      <c r="ED12" s="1" t="s">
        <v>239</v>
      </c>
      <c r="EE12" s="1" t="s">
        <v>231</v>
      </c>
      <c r="EF12" s="1" t="n">
        <v>25</v>
      </c>
      <c r="EG12" s="1" t="s">
        <v>156</v>
      </c>
      <c r="EI12" s="1" t="s">
        <v>242</v>
      </c>
      <c r="EJ12" s="2" t="b">
        <f aca="false">FALSE()</f>
        <v>0</v>
      </c>
    </row>
    <row r="13" customFormat="false" ht="12.75" hidden="false" customHeight="false" outlineLevel="0" collapsed="false">
      <c r="A13" s="1" t="n">
        <v>257</v>
      </c>
      <c r="B13" s="1" t="s">
        <v>243</v>
      </c>
      <c r="C13" s="1" t="s">
        <v>234</v>
      </c>
      <c r="D13" s="1" t="s">
        <v>235</v>
      </c>
      <c r="E13" s="1" t="s">
        <v>220</v>
      </c>
      <c r="F13" s="1" t="s">
        <v>225</v>
      </c>
      <c r="G13" s="1" t="s">
        <v>145</v>
      </c>
      <c r="H13" s="1" t="n">
        <v>2</v>
      </c>
      <c r="I13" s="1" t="s">
        <v>236</v>
      </c>
      <c r="J13" s="1" t="s">
        <v>147</v>
      </c>
      <c r="K13" s="1" t="s">
        <v>193</v>
      </c>
      <c r="L13" s="1" t="s">
        <v>149</v>
      </c>
      <c r="M13" s="1" t="s">
        <v>147</v>
      </c>
      <c r="N13" s="1" t="s">
        <v>202</v>
      </c>
      <c r="O13" s="1" t="s">
        <v>150</v>
      </c>
      <c r="P13" s="1" t="n">
        <v>0</v>
      </c>
      <c r="Q13" s="1" t="n">
        <v>0.75</v>
      </c>
      <c r="R13" s="1" t="n">
        <v>0</v>
      </c>
      <c r="S13" s="1" t="n">
        <v>0.75</v>
      </c>
      <c r="T13" s="1" t="s">
        <v>150</v>
      </c>
      <c r="W13" s="1" t="n">
        <v>0.25</v>
      </c>
      <c r="X13" s="1" t="n">
        <v>0.75</v>
      </c>
      <c r="AG13" s="1" t="n">
        <v>0</v>
      </c>
      <c r="AM13" s="1" t="s">
        <v>151</v>
      </c>
      <c r="AN13" s="1" t="s">
        <v>151</v>
      </c>
      <c r="AP13" s="1" t="n">
        <v>0.5</v>
      </c>
      <c r="AQ13" s="1" t="s">
        <v>237</v>
      </c>
      <c r="AR13" s="1" t="n">
        <v>0.75</v>
      </c>
      <c r="AS13" s="1" t="n">
        <v>65</v>
      </c>
      <c r="AT13" s="1" t="s">
        <v>237</v>
      </c>
      <c r="AU13" s="1" t="n">
        <v>0</v>
      </c>
      <c r="AV13" s="1" t="s">
        <v>165</v>
      </c>
      <c r="AW13" s="1" t="s">
        <v>150</v>
      </c>
      <c r="AX13" s="1" t="s">
        <v>152</v>
      </c>
      <c r="AY13" s="1" t="n">
        <v>0.75</v>
      </c>
      <c r="AZ13" s="1" t="s">
        <v>166</v>
      </c>
      <c r="BA13" s="1" t="s">
        <v>152</v>
      </c>
      <c r="BB13" s="1" t="n">
        <v>0.75</v>
      </c>
      <c r="BC13" s="1" t="s">
        <v>238</v>
      </c>
      <c r="BD13" s="1" t="s">
        <v>152</v>
      </c>
      <c r="BE13" s="1" t="n">
        <v>2</v>
      </c>
      <c r="BG13" s="1" t="n">
        <v>2</v>
      </c>
      <c r="BI13" s="1" t="s">
        <v>156</v>
      </c>
      <c r="BP13" s="1" t="s">
        <v>156</v>
      </c>
      <c r="BQ13" s="1" t="s">
        <v>156</v>
      </c>
      <c r="BR13" s="1" t="s">
        <v>156</v>
      </c>
      <c r="BU13" s="1" t="n">
        <v>72</v>
      </c>
      <c r="BZ13" s="1" t="n">
        <v>2</v>
      </c>
      <c r="CE13" s="1" t="n">
        <v>5</v>
      </c>
      <c r="CH13" s="1" t="s">
        <v>156</v>
      </c>
      <c r="CJ13" s="1" t="s">
        <v>156</v>
      </c>
      <c r="CK13" s="1" t="s">
        <v>156</v>
      </c>
      <c r="CL13" s="1" t="s">
        <v>156</v>
      </c>
      <c r="CO13" s="1" t="s">
        <v>156</v>
      </c>
      <c r="CR13" s="1" t="s">
        <v>156</v>
      </c>
      <c r="CS13" s="1" t="s">
        <v>157</v>
      </c>
      <c r="CT13" s="1" t="s">
        <v>156</v>
      </c>
      <c r="CU13" s="1" t="s">
        <v>156</v>
      </c>
      <c r="CV13" s="1" t="s">
        <v>156</v>
      </c>
      <c r="CW13" s="1" t="s">
        <v>156</v>
      </c>
      <c r="CX13" s="1" t="s">
        <v>156</v>
      </c>
      <c r="CY13" s="1" t="s">
        <v>156</v>
      </c>
      <c r="CZ13" s="1" t="s">
        <v>156</v>
      </c>
      <c r="DA13" s="1" t="s">
        <v>156</v>
      </c>
      <c r="DB13" s="1" t="s">
        <v>156</v>
      </c>
      <c r="DC13" s="1" t="s">
        <v>156</v>
      </c>
      <c r="DD13" s="1" t="s">
        <v>156</v>
      </c>
      <c r="DE13" s="1" t="s">
        <v>156</v>
      </c>
      <c r="DG13" s="1" t="s">
        <v>228</v>
      </c>
      <c r="DH13" s="1" t="s">
        <v>156</v>
      </c>
      <c r="DI13" s="1" t="s">
        <v>156</v>
      </c>
      <c r="DJ13" s="1" t="s">
        <v>156</v>
      </c>
      <c r="DK13" s="1" t="s">
        <v>156</v>
      </c>
      <c r="DL13" s="1" t="s">
        <v>156</v>
      </c>
      <c r="DM13" s="1" t="s">
        <v>156</v>
      </c>
      <c r="DQ13" s="1" t="s">
        <v>156</v>
      </c>
      <c r="DW13" s="1" t="s">
        <v>156</v>
      </c>
      <c r="DY13" s="1" t="s">
        <v>156</v>
      </c>
      <c r="DZ13" s="1" t="s">
        <v>241</v>
      </c>
      <c r="EA13" s="1" t="n">
        <v>55</v>
      </c>
      <c r="EC13" s="1" t="s">
        <v>156</v>
      </c>
      <c r="ED13" s="1" t="s">
        <v>239</v>
      </c>
      <c r="EE13" s="1" t="s">
        <v>231</v>
      </c>
      <c r="EF13" s="1" t="n">
        <v>25</v>
      </c>
      <c r="EG13" s="1" t="s">
        <v>156</v>
      </c>
      <c r="EI13" s="1" t="s">
        <v>242</v>
      </c>
      <c r="EJ13" s="2" t="b">
        <f aca="false">FALSE()</f>
        <v>0</v>
      </c>
    </row>
    <row r="14" customFormat="false" ht="12.75" hidden="false" customHeight="false" outlineLevel="0" collapsed="false">
      <c r="A14" s="1" t="n">
        <v>259</v>
      </c>
      <c r="B14" s="1" t="s">
        <v>140</v>
      </c>
      <c r="C14" s="1" t="s">
        <v>244</v>
      </c>
      <c r="D14" s="1" t="s">
        <v>245</v>
      </c>
      <c r="E14" s="1" t="s">
        <v>220</v>
      </c>
      <c r="F14" s="1" t="s">
        <v>225</v>
      </c>
      <c r="G14" s="1" t="s">
        <v>145</v>
      </c>
      <c r="H14" s="1" t="n">
        <v>1.75</v>
      </c>
      <c r="I14" s="1" t="s">
        <v>246</v>
      </c>
      <c r="J14" s="1" t="s">
        <v>147</v>
      </c>
      <c r="K14" s="1" t="s">
        <v>148</v>
      </c>
      <c r="L14" s="1" t="s">
        <v>149</v>
      </c>
      <c r="M14" s="1" t="s">
        <v>147</v>
      </c>
      <c r="N14" s="1" t="s">
        <v>175</v>
      </c>
      <c r="O14" s="1" t="s">
        <v>150</v>
      </c>
      <c r="T14" s="1" t="s">
        <v>150</v>
      </c>
      <c r="Y14" s="1" t="n">
        <v>0.5</v>
      </c>
      <c r="Z14" s="1" t="n">
        <v>0.75</v>
      </c>
      <c r="AM14" s="1" t="s">
        <v>151</v>
      </c>
      <c r="AN14" s="1" t="s">
        <v>151</v>
      </c>
      <c r="AP14" s="1" t="n">
        <v>0.75</v>
      </c>
      <c r="AQ14" s="1" t="s">
        <v>152</v>
      </c>
      <c r="AR14" s="1" t="n">
        <v>0.75</v>
      </c>
      <c r="AS14" s="1" t="n">
        <v>65</v>
      </c>
      <c r="AT14" s="1" t="s">
        <v>152</v>
      </c>
      <c r="AU14" s="1" t="n">
        <v>0</v>
      </c>
      <c r="AV14" s="1" t="s">
        <v>165</v>
      </c>
      <c r="AW14" s="1" t="s">
        <v>150</v>
      </c>
      <c r="AX14" s="1" t="s">
        <v>152</v>
      </c>
      <c r="AY14" s="1" t="n">
        <v>0.75</v>
      </c>
      <c r="AZ14" s="1" t="s">
        <v>166</v>
      </c>
      <c r="BA14" s="1" t="s">
        <v>152</v>
      </c>
      <c r="BB14" s="1" t="n">
        <v>0.75</v>
      </c>
      <c r="BC14" s="1" t="s">
        <v>167</v>
      </c>
      <c r="BD14" s="1" t="s">
        <v>152</v>
      </c>
      <c r="BE14" s="1" t="n">
        <v>1.75</v>
      </c>
      <c r="BG14" s="1" t="n">
        <v>1.75</v>
      </c>
      <c r="BI14" s="1" t="s">
        <v>156</v>
      </c>
      <c r="BP14" s="1" t="s">
        <v>156</v>
      </c>
      <c r="BR14" s="1" t="s">
        <v>156</v>
      </c>
      <c r="BU14" s="1" t="n">
        <v>63</v>
      </c>
      <c r="CI14" s="1" t="s">
        <v>156</v>
      </c>
      <c r="CJ14" s="1" t="s">
        <v>156</v>
      </c>
      <c r="CL14" s="1" t="s">
        <v>156</v>
      </c>
      <c r="CM14" s="1" t="s">
        <v>156</v>
      </c>
      <c r="CO14" s="1" t="s">
        <v>156</v>
      </c>
      <c r="CR14" s="1" t="s">
        <v>156</v>
      </c>
      <c r="CS14" s="1" t="s">
        <v>157</v>
      </c>
      <c r="CT14" s="1" t="s">
        <v>156</v>
      </c>
      <c r="CU14" s="1" t="s">
        <v>156</v>
      </c>
      <c r="CV14" s="1" t="s">
        <v>156</v>
      </c>
      <c r="CW14" s="1" t="s">
        <v>156</v>
      </c>
      <c r="CX14" s="1" t="s">
        <v>156</v>
      </c>
      <c r="CY14" s="1" t="s">
        <v>156</v>
      </c>
      <c r="DA14" s="1" t="s">
        <v>156</v>
      </c>
      <c r="DB14" s="1" t="s">
        <v>156</v>
      </c>
      <c r="DC14" s="1" t="s">
        <v>156</v>
      </c>
      <c r="DE14" s="1" t="s">
        <v>156</v>
      </c>
      <c r="DF14" s="1" t="s">
        <v>156</v>
      </c>
      <c r="DG14" s="1" t="s">
        <v>228</v>
      </c>
      <c r="DH14" s="1" t="s">
        <v>156</v>
      </c>
      <c r="DI14" s="1" t="s">
        <v>156</v>
      </c>
      <c r="DJ14" s="1" t="s">
        <v>156</v>
      </c>
      <c r="DK14" s="1" t="s">
        <v>156</v>
      </c>
      <c r="DQ14" s="1" t="s">
        <v>156</v>
      </c>
      <c r="DU14" s="1" t="s">
        <v>156</v>
      </c>
      <c r="DX14" s="1" t="s">
        <v>156</v>
      </c>
      <c r="EC14" s="1" t="s">
        <v>156</v>
      </c>
      <c r="ED14" s="1" t="s">
        <v>157</v>
      </c>
      <c r="EJ14" s="2" t="b">
        <f aca="false">TRUE()</f>
        <v>1</v>
      </c>
    </row>
    <row r="15" customFormat="false" ht="12.75" hidden="false" customHeight="false" outlineLevel="0" collapsed="false">
      <c r="A15" s="1" t="n">
        <v>262</v>
      </c>
      <c r="B15" s="1" t="s">
        <v>140</v>
      </c>
      <c r="C15" s="1" t="s">
        <v>247</v>
      </c>
      <c r="D15" s="1" t="s">
        <v>248</v>
      </c>
      <c r="E15" s="1" t="s">
        <v>220</v>
      </c>
      <c r="F15" s="1" t="s">
        <v>249</v>
      </c>
      <c r="G15" s="1" t="s">
        <v>145</v>
      </c>
      <c r="H15" s="1" t="n">
        <v>1.25</v>
      </c>
      <c r="I15" s="1" t="s">
        <v>250</v>
      </c>
      <c r="J15" s="1" t="s">
        <v>147</v>
      </c>
      <c r="K15" s="1" t="s">
        <v>193</v>
      </c>
      <c r="L15" s="1" t="s">
        <v>149</v>
      </c>
      <c r="M15" s="1" t="s">
        <v>147</v>
      </c>
      <c r="N15" s="1" t="s">
        <v>202</v>
      </c>
      <c r="O15" s="1" t="s">
        <v>150</v>
      </c>
      <c r="T15" s="1" t="s">
        <v>150</v>
      </c>
      <c r="AB15" s="1" t="n">
        <v>0</v>
      </c>
      <c r="AC15" s="1" t="n">
        <v>0</v>
      </c>
      <c r="AG15" s="1" t="n">
        <v>0.600000023841858</v>
      </c>
      <c r="AM15" s="1" t="s">
        <v>151</v>
      </c>
      <c r="AN15" s="1" t="s">
        <v>151</v>
      </c>
      <c r="AP15" s="1" t="n">
        <v>0.75</v>
      </c>
      <c r="AQ15" s="1" t="s">
        <v>152</v>
      </c>
      <c r="AR15" s="1" t="n">
        <v>0.600000023841858</v>
      </c>
      <c r="AS15" s="1" t="n">
        <v>65</v>
      </c>
      <c r="AT15" s="1" t="s">
        <v>152</v>
      </c>
      <c r="AU15" s="1" t="n">
        <v>0</v>
      </c>
      <c r="AV15" s="1" t="s">
        <v>251</v>
      </c>
      <c r="AW15" s="1" t="s">
        <v>150</v>
      </c>
      <c r="AX15" s="1" t="s">
        <v>152</v>
      </c>
      <c r="AY15" s="1" t="n">
        <v>1.25</v>
      </c>
      <c r="AZ15" s="1" t="s">
        <v>166</v>
      </c>
      <c r="BB15" s="1" t="n">
        <v>1.25</v>
      </c>
      <c r="BC15" s="1" t="s">
        <v>167</v>
      </c>
      <c r="BE15" s="1" t="n">
        <v>1.25</v>
      </c>
      <c r="BF15" s="1" t="s">
        <v>152</v>
      </c>
      <c r="BG15" s="1" t="n">
        <v>1.25</v>
      </c>
      <c r="BI15" s="1" t="s">
        <v>156</v>
      </c>
      <c r="BU15" s="1" t="n">
        <v>40</v>
      </c>
      <c r="BY15" s="1" t="n">
        <v>3</v>
      </c>
      <c r="BZ15" s="1" t="n">
        <v>1.25</v>
      </c>
      <c r="CL15" s="1" t="s">
        <v>156</v>
      </c>
      <c r="CP15" s="1" t="s">
        <v>156</v>
      </c>
      <c r="CQ15" s="1" t="s">
        <v>156</v>
      </c>
      <c r="CS15" s="1" t="s">
        <v>157</v>
      </c>
      <c r="CT15" s="1" t="s">
        <v>156</v>
      </c>
      <c r="CU15" s="1" t="s">
        <v>156</v>
      </c>
      <c r="CV15" s="1" t="s">
        <v>156</v>
      </c>
      <c r="CX15" s="1" t="s">
        <v>156</v>
      </c>
      <c r="CZ15" s="1" t="s">
        <v>156</v>
      </c>
      <c r="DA15" s="1" t="s">
        <v>156</v>
      </c>
      <c r="DB15" s="1" t="s">
        <v>156</v>
      </c>
      <c r="DC15" s="1" t="s">
        <v>156</v>
      </c>
      <c r="DE15" s="1" t="s">
        <v>156</v>
      </c>
      <c r="DH15" s="1" t="s">
        <v>156</v>
      </c>
      <c r="DI15" s="1" t="s">
        <v>156</v>
      </c>
      <c r="DJ15" s="1" t="s">
        <v>156</v>
      </c>
      <c r="DK15" s="1" t="s">
        <v>156</v>
      </c>
      <c r="DL15" s="1" t="s">
        <v>156</v>
      </c>
      <c r="DN15" s="1" t="s">
        <v>41</v>
      </c>
      <c r="DO15" s="1" t="s">
        <v>252</v>
      </c>
      <c r="DQ15" s="1" t="s">
        <v>156</v>
      </c>
      <c r="DR15" s="1" t="s">
        <v>156</v>
      </c>
      <c r="DY15" s="1" t="s">
        <v>156</v>
      </c>
      <c r="EC15" s="1" t="s">
        <v>156</v>
      </c>
      <c r="ED15" s="1" t="s">
        <v>195</v>
      </c>
      <c r="EE15" s="1" t="s">
        <v>196</v>
      </c>
      <c r="EF15" s="1" t="n">
        <v>20</v>
      </c>
      <c r="EG15" s="1" t="s">
        <v>156</v>
      </c>
      <c r="EJ15" s="2" t="b">
        <f aca="false">TRUE()</f>
        <v>1</v>
      </c>
    </row>
    <row r="16" customFormat="false" ht="12.75" hidden="false" customHeight="false" outlineLevel="0" collapsed="false">
      <c r="A16" s="1" t="n">
        <v>266</v>
      </c>
      <c r="B16" s="1" t="s">
        <v>140</v>
      </c>
      <c r="C16" s="1" t="s">
        <v>253</v>
      </c>
      <c r="D16" s="1" t="s">
        <v>254</v>
      </c>
      <c r="E16" s="1" t="s">
        <v>255</v>
      </c>
      <c r="F16" s="1" t="s">
        <v>256</v>
      </c>
      <c r="G16" s="1" t="s">
        <v>145</v>
      </c>
      <c r="H16" s="1" t="n">
        <v>1</v>
      </c>
      <c r="I16" s="1" t="s">
        <v>257</v>
      </c>
      <c r="J16" s="1" t="s">
        <v>184</v>
      </c>
      <c r="K16" s="1" t="s">
        <v>164</v>
      </c>
      <c r="L16" s="1" t="s">
        <v>149</v>
      </c>
      <c r="M16" s="1" t="s">
        <v>147</v>
      </c>
      <c r="N16" s="1" t="s">
        <v>193</v>
      </c>
      <c r="O16" s="1" t="s">
        <v>150</v>
      </c>
      <c r="T16" s="1" t="s">
        <v>151</v>
      </c>
      <c r="U16" s="1" t="n">
        <v>0.25</v>
      </c>
      <c r="V16" s="1" t="n">
        <v>0.25</v>
      </c>
      <c r="AG16" s="1" t="n">
        <v>0.5</v>
      </c>
      <c r="AH16" s="1" t="n">
        <v>0.5</v>
      </c>
      <c r="AI16" s="1" t="n">
        <v>0.5</v>
      </c>
      <c r="AM16" s="1" t="s">
        <v>258</v>
      </c>
      <c r="AN16" s="1" t="s">
        <v>177</v>
      </c>
      <c r="AO16" s="1" t="n">
        <v>0</v>
      </c>
      <c r="AP16" s="1" t="n">
        <v>0.5</v>
      </c>
      <c r="AQ16" s="1" t="s">
        <v>152</v>
      </c>
      <c r="AR16" s="1" t="n">
        <v>0.5</v>
      </c>
      <c r="AS16" s="1" t="n">
        <v>65</v>
      </c>
      <c r="AT16" s="1" t="s">
        <v>152</v>
      </c>
      <c r="AU16" s="1" t="n">
        <v>0</v>
      </c>
      <c r="AV16" s="1" t="s">
        <v>251</v>
      </c>
      <c r="AW16" s="1" t="s">
        <v>150</v>
      </c>
      <c r="AX16" s="1" t="s">
        <v>152</v>
      </c>
      <c r="AY16" s="1" t="n">
        <v>1</v>
      </c>
      <c r="AZ16" s="1" t="s">
        <v>259</v>
      </c>
      <c r="BB16" s="1" t="n">
        <v>1</v>
      </c>
      <c r="BC16" s="1" t="s">
        <v>155</v>
      </c>
      <c r="BE16" s="1" t="n">
        <v>1</v>
      </c>
      <c r="BG16" s="1" t="n">
        <v>1</v>
      </c>
      <c r="BI16" s="1" t="s">
        <v>156</v>
      </c>
      <c r="BP16" s="1" t="s">
        <v>156</v>
      </c>
      <c r="BQ16" s="1" t="s">
        <v>156</v>
      </c>
      <c r="BR16" s="1" t="s">
        <v>156</v>
      </c>
      <c r="BU16" s="1" t="n">
        <v>35</v>
      </c>
      <c r="CG16" s="1" t="s">
        <v>156</v>
      </c>
      <c r="CP16" s="1" t="s">
        <v>156</v>
      </c>
      <c r="CQ16" s="1" t="s">
        <v>156</v>
      </c>
      <c r="CS16" s="1" t="s">
        <v>157</v>
      </c>
      <c r="CT16" s="1" t="s">
        <v>156</v>
      </c>
      <c r="CV16" s="1" t="s">
        <v>156</v>
      </c>
      <c r="CW16" s="1" t="s">
        <v>156</v>
      </c>
      <c r="CX16" s="1" t="s">
        <v>156</v>
      </c>
      <c r="CZ16" s="1" t="s">
        <v>156</v>
      </c>
      <c r="DB16" s="1" t="s">
        <v>156</v>
      </c>
      <c r="DE16" s="1" t="s">
        <v>156</v>
      </c>
      <c r="DL16" s="1" t="s">
        <v>156</v>
      </c>
      <c r="DN16" s="1" t="s">
        <v>41</v>
      </c>
      <c r="DO16" s="1" t="s">
        <v>252</v>
      </c>
      <c r="DQ16" s="1" t="s">
        <v>156</v>
      </c>
      <c r="DV16" s="1" t="s">
        <v>156</v>
      </c>
      <c r="EA16" s="1" t="n">
        <v>25</v>
      </c>
      <c r="ED16" s="1" t="s">
        <v>157</v>
      </c>
      <c r="EJ16" s="2" t="b">
        <f aca="false">TRUE()</f>
        <v>1</v>
      </c>
    </row>
    <row r="17" customFormat="false" ht="12.75" hidden="false" customHeight="false" outlineLevel="0" collapsed="false">
      <c r="A17" s="1" t="n">
        <v>267</v>
      </c>
      <c r="B17" s="1" t="s">
        <v>140</v>
      </c>
      <c r="C17" s="1" t="s">
        <v>260</v>
      </c>
      <c r="D17" s="1" t="s">
        <v>261</v>
      </c>
      <c r="E17" s="1" t="s">
        <v>262</v>
      </c>
      <c r="F17" s="1" t="s">
        <v>263</v>
      </c>
      <c r="G17" s="1" t="s">
        <v>145</v>
      </c>
      <c r="H17" s="1" t="n">
        <v>1.25</v>
      </c>
      <c r="I17" s="1" t="s">
        <v>264</v>
      </c>
      <c r="J17" s="1" t="s">
        <v>147</v>
      </c>
      <c r="K17" s="1" t="s">
        <v>265</v>
      </c>
      <c r="L17" s="1" t="s">
        <v>149</v>
      </c>
      <c r="M17" s="1" t="s">
        <v>147</v>
      </c>
      <c r="N17" s="1" t="s">
        <v>202</v>
      </c>
      <c r="O17" s="1" t="s">
        <v>150</v>
      </c>
      <c r="T17" s="1" t="s">
        <v>150</v>
      </c>
      <c r="AM17" s="1" t="s">
        <v>151</v>
      </c>
      <c r="AN17" s="1" t="s">
        <v>151</v>
      </c>
      <c r="AP17" s="1" t="n">
        <v>0.600000023841858</v>
      </c>
      <c r="AQ17" s="1" t="s">
        <v>152</v>
      </c>
      <c r="AR17" s="1" t="n">
        <v>0.600000023841858</v>
      </c>
      <c r="AS17" s="1" t="n">
        <v>65</v>
      </c>
      <c r="AT17" s="1" t="s">
        <v>152</v>
      </c>
      <c r="AU17" s="1" t="n">
        <v>0</v>
      </c>
      <c r="AV17" s="1" t="s">
        <v>153</v>
      </c>
      <c r="AW17" s="1" t="s">
        <v>150</v>
      </c>
      <c r="AX17" s="1" t="s">
        <v>152</v>
      </c>
      <c r="AY17" s="1" t="n">
        <v>1</v>
      </c>
      <c r="AZ17" s="1" t="s">
        <v>266</v>
      </c>
      <c r="BA17" s="1" t="s">
        <v>152</v>
      </c>
      <c r="BB17" s="1" t="n">
        <v>1</v>
      </c>
      <c r="BC17" s="1" t="s">
        <v>267</v>
      </c>
      <c r="BD17" s="1" t="s">
        <v>152</v>
      </c>
      <c r="BE17" s="1" t="n">
        <v>0</v>
      </c>
      <c r="BF17" s="1" t="s">
        <v>268</v>
      </c>
      <c r="BG17" s="1" t="n">
        <v>1</v>
      </c>
      <c r="BI17" s="1" t="s">
        <v>156</v>
      </c>
      <c r="BQ17" s="1" t="s">
        <v>156</v>
      </c>
      <c r="BU17" s="1" t="n">
        <v>30</v>
      </c>
      <c r="CK17" s="1" t="s">
        <v>156</v>
      </c>
      <c r="CO17" s="1" t="s">
        <v>156</v>
      </c>
      <c r="CS17" s="1" t="s">
        <v>157</v>
      </c>
      <c r="CT17" s="1" t="s">
        <v>156</v>
      </c>
      <c r="CV17" s="1" t="s">
        <v>156</v>
      </c>
      <c r="CX17" s="1" t="s">
        <v>156</v>
      </c>
      <c r="CY17" s="1" t="s">
        <v>156</v>
      </c>
      <c r="CZ17" s="1" t="s">
        <v>156</v>
      </c>
      <c r="DA17" s="1" t="s">
        <v>156</v>
      </c>
      <c r="DB17" s="1" t="s">
        <v>156</v>
      </c>
      <c r="DH17" s="1" t="s">
        <v>156</v>
      </c>
      <c r="DI17" s="1" t="s">
        <v>156</v>
      </c>
      <c r="DJ17" s="1" t="s">
        <v>156</v>
      </c>
      <c r="DK17" s="1" t="s">
        <v>156</v>
      </c>
      <c r="DM17" s="1" t="s">
        <v>156</v>
      </c>
      <c r="DP17" s="1" t="s">
        <v>156</v>
      </c>
      <c r="DT17" s="1" t="s">
        <v>156</v>
      </c>
      <c r="EA17" s="1" t="n">
        <v>60</v>
      </c>
      <c r="EC17" s="1" t="s">
        <v>156</v>
      </c>
      <c r="ED17" s="1" t="s">
        <v>239</v>
      </c>
      <c r="EE17" s="1" t="s">
        <v>231</v>
      </c>
      <c r="EF17" s="1" t="n">
        <v>20</v>
      </c>
      <c r="EJ17" s="2" t="b">
        <f aca="false">TRUE()</f>
        <v>1</v>
      </c>
    </row>
    <row r="18" customFormat="false" ht="12.75" hidden="false" customHeight="false" outlineLevel="0" collapsed="false">
      <c r="A18" s="1" t="n">
        <v>268</v>
      </c>
      <c r="B18" s="1" t="s">
        <v>140</v>
      </c>
      <c r="C18" s="1" t="s">
        <v>269</v>
      </c>
      <c r="D18" s="1" t="s">
        <v>270</v>
      </c>
      <c r="E18" s="1" t="s">
        <v>262</v>
      </c>
      <c r="F18" s="1" t="s">
        <v>271</v>
      </c>
      <c r="G18" s="1" t="s">
        <v>145</v>
      </c>
      <c r="H18" s="1" t="n">
        <v>2</v>
      </c>
      <c r="I18" s="1" t="s">
        <v>272</v>
      </c>
      <c r="J18" s="1" t="s">
        <v>273</v>
      </c>
      <c r="K18" s="1" t="s">
        <v>148</v>
      </c>
      <c r="L18" s="1" t="s">
        <v>149</v>
      </c>
      <c r="O18" s="1" t="s">
        <v>150</v>
      </c>
      <c r="T18" s="1" t="s">
        <v>156</v>
      </c>
      <c r="AM18" s="1" t="s">
        <v>151</v>
      </c>
      <c r="AN18" s="1" t="s">
        <v>151</v>
      </c>
      <c r="AP18" s="1" t="n">
        <v>1</v>
      </c>
      <c r="AQ18" s="1" t="s">
        <v>152</v>
      </c>
      <c r="AR18" s="1" t="n">
        <v>1</v>
      </c>
      <c r="AS18" s="1" t="n">
        <v>65</v>
      </c>
      <c r="AT18" s="1" t="s">
        <v>152</v>
      </c>
      <c r="AU18" s="1" t="n">
        <v>0</v>
      </c>
      <c r="AV18" s="1" t="s">
        <v>153</v>
      </c>
      <c r="AW18" s="1" t="s">
        <v>150</v>
      </c>
      <c r="AX18" s="1" t="s">
        <v>152</v>
      </c>
      <c r="AY18" s="1" t="n">
        <v>1.25</v>
      </c>
      <c r="AZ18" s="1" t="s">
        <v>194</v>
      </c>
      <c r="BA18" s="1" t="s">
        <v>152</v>
      </c>
      <c r="BB18" s="1" t="n">
        <v>1.25</v>
      </c>
      <c r="BC18" s="1" t="s">
        <v>167</v>
      </c>
      <c r="BD18" s="1" t="s">
        <v>152</v>
      </c>
      <c r="BE18" s="1" t="n">
        <v>0</v>
      </c>
      <c r="BF18" s="1" t="s">
        <v>152</v>
      </c>
      <c r="BG18" s="1" t="n">
        <v>2</v>
      </c>
      <c r="BI18" s="1" t="s">
        <v>156</v>
      </c>
      <c r="BU18" s="1" t="n">
        <v>55</v>
      </c>
      <c r="BY18" s="1" t="n">
        <v>4.5</v>
      </c>
      <c r="CC18" s="1" t="n">
        <v>15</v>
      </c>
      <c r="CG18" s="1" t="s">
        <v>156</v>
      </c>
      <c r="CH18" s="1" t="s">
        <v>156</v>
      </c>
      <c r="CI18" s="1" t="s">
        <v>156</v>
      </c>
      <c r="CM18" s="1" t="s">
        <v>156</v>
      </c>
      <c r="CO18" s="1" t="s">
        <v>156</v>
      </c>
      <c r="CQ18" s="1" t="s">
        <v>156</v>
      </c>
      <c r="CS18" s="1" t="s">
        <v>157</v>
      </c>
      <c r="CT18" s="1" t="s">
        <v>156</v>
      </c>
      <c r="CU18" s="1" t="s">
        <v>156</v>
      </c>
      <c r="CV18" s="1" t="s">
        <v>156</v>
      </c>
      <c r="CY18" s="1" t="s">
        <v>156</v>
      </c>
      <c r="CZ18" s="1" t="s">
        <v>156</v>
      </c>
      <c r="DH18" s="1" t="s">
        <v>156</v>
      </c>
      <c r="DI18" s="1" t="s">
        <v>156</v>
      </c>
      <c r="DJ18" s="1" t="s">
        <v>156</v>
      </c>
      <c r="DK18" s="1" t="s">
        <v>156</v>
      </c>
      <c r="DM18" s="1" t="s">
        <v>156</v>
      </c>
      <c r="DQ18" s="1" t="s">
        <v>156</v>
      </c>
      <c r="DT18" s="1" t="s">
        <v>156</v>
      </c>
      <c r="DY18" s="1" t="s">
        <v>156</v>
      </c>
      <c r="EA18" s="1" t="n">
        <v>80</v>
      </c>
      <c r="EC18" s="1" t="s">
        <v>156</v>
      </c>
      <c r="ED18" s="1" t="s">
        <v>157</v>
      </c>
      <c r="EJ18" s="2" t="b">
        <f aca="false">FALSE()</f>
        <v>0</v>
      </c>
    </row>
    <row r="19" customFormat="false" ht="12.75" hidden="false" customHeight="false" outlineLevel="0" collapsed="false">
      <c r="A19" s="1" t="n">
        <v>271</v>
      </c>
      <c r="B19" s="1" t="s">
        <v>233</v>
      </c>
      <c r="C19" s="1" t="s">
        <v>274</v>
      </c>
      <c r="D19" s="1" t="s">
        <v>275</v>
      </c>
      <c r="E19" s="1" t="s">
        <v>276</v>
      </c>
      <c r="F19" s="1" t="s">
        <v>277</v>
      </c>
      <c r="G19" s="1" t="s">
        <v>278</v>
      </c>
      <c r="H19" s="1" t="n">
        <v>2.75</v>
      </c>
      <c r="I19" s="1" t="s">
        <v>279</v>
      </c>
      <c r="J19" s="1" t="s">
        <v>147</v>
      </c>
      <c r="K19" s="1" t="s">
        <v>193</v>
      </c>
      <c r="L19" s="1" t="s">
        <v>149</v>
      </c>
      <c r="M19" s="1" t="s">
        <v>147</v>
      </c>
      <c r="N19" s="1" t="s">
        <v>202</v>
      </c>
      <c r="O19" s="1" t="s">
        <v>150</v>
      </c>
      <c r="T19" s="1" t="s">
        <v>150</v>
      </c>
      <c r="AB19" s="1" t="n">
        <v>0</v>
      </c>
      <c r="AC19" s="1" t="n">
        <v>3</v>
      </c>
      <c r="AM19" s="1" t="s">
        <v>151</v>
      </c>
      <c r="AN19" s="1" t="s">
        <v>151</v>
      </c>
      <c r="AP19" s="1" t="n">
        <v>2.75</v>
      </c>
      <c r="AR19" s="1" t="n">
        <v>2.75</v>
      </c>
      <c r="AS19" s="1" t="n">
        <v>65</v>
      </c>
      <c r="AT19" s="1" t="s">
        <v>152</v>
      </c>
      <c r="AU19" s="1" t="n">
        <v>0</v>
      </c>
      <c r="AV19" s="1" t="s">
        <v>165</v>
      </c>
      <c r="AW19" s="1" t="s">
        <v>150</v>
      </c>
      <c r="AX19" s="1" t="s">
        <v>152</v>
      </c>
      <c r="AY19" s="1" t="n">
        <v>1.75</v>
      </c>
      <c r="AZ19" s="1" t="s">
        <v>166</v>
      </c>
      <c r="BA19" s="1" t="s">
        <v>152</v>
      </c>
      <c r="BB19" s="1" t="n">
        <v>2.75</v>
      </c>
      <c r="BC19" s="1" t="s">
        <v>238</v>
      </c>
      <c r="BE19" s="1" t="n">
        <v>2.75</v>
      </c>
      <c r="BG19" s="1" t="n">
        <v>2.75</v>
      </c>
      <c r="BI19" s="1" t="s">
        <v>156</v>
      </c>
      <c r="BU19" s="1" t="n">
        <v>85.25</v>
      </c>
      <c r="BY19" s="1" t="n">
        <v>8.25</v>
      </c>
      <c r="BZ19" s="1" t="n">
        <v>2.75</v>
      </c>
      <c r="CC19" s="1" t="n">
        <v>24</v>
      </c>
      <c r="CI19" s="1" t="s">
        <v>156</v>
      </c>
      <c r="CL19" s="1" t="s">
        <v>156</v>
      </c>
      <c r="CM19" s="1" t="s">
        <v>156</v>
      </c>
      <c r="CO19" s="1" t="s">
        <v>156</v>
      </c>
      <c r="CS19" s="1" t="s">
        <v>157</v>
      </c>
      <c r="CU19" s="1" t="s">
        <v>156</v>
      </c>
      <c r="CW19" s="1" t="s">
        <v>156</v>
      </c>
      <c r="CX19" s="1" t="s">
        <v>156</v>
      </c>
      <c r="CY19" s="1" t="s">
        <v>156</v>
      </c>
      <c r="DA19" s="1" t="s">
        <v>156</v>
      </c>
      <c r="DB19" s="1" t="s">
        <v>156</v>
      </c>
      <c r="DC19" s="1" t="s">
        <v>156</v>
      </c>
      <c r="DD19" s="1" t="s">
        <v>156</v>
      </c>
      <c r="DE19" s="1" t="s">
        <v>156</v>
      </c>
      <c r="DL19" s="1" t="s">
        <v>156</v>
      </c>
      <c r="DM19" s="1" t="s">
        <v>156</v>
      </c>
      <c r="DU19" s="1" t="s">
        <v>156</v>
      </c>
      <c r="DV19" s="1" t="s">
        <v>156</v>
      </c>
      <c r="DX19" s="1" t="s">
        <v>156</v>
      </c>
      <c r="EB19" s="1" t="s">
        <v>156</v>
      </c>
      <c r="ED19" s="1" t="s">
        <v>280</v>
      </c>
      <c r="EE19" s="1" t="s">
        <v>231</v>
      </c>
      <c r="EF19" s="1" t="n">
        <v>55</v>
      </c>
      <c r="EJ19" s="2" t="b">
        <f aca="false">TRUE()</f>
        <v>1</v>
      </c>
    </row>
    <row r="20" customFormat="false" ht="12.75" hidden="false" customHeight="false" outlineLevel="0" collapsed="false">
      <c r="A20" s="1" t="n">
        <v>271</v>
      </c>
      <c r="B20" s="1" t="s">
        <v>140</v>
      </c>
      <c r="C20" s="1" t="s">
        <v>274</v>
      </c>
      <c r="D20" s="1" t="s">
        <v>275</v>
      </c>
      <c r="E20" s="1" t="s">
        <v>276</v>
      </c>
      <c r="F20" s="1" t="s">
        <v>277</v>
      </c>
      <c r="G20" s="1" t="s">
        <v>278</v>
      </c>
      <c r="H20" s="1" t="n">
        <v>2.75</v>
      </c>
      <c r="I20" s="1" t="s">
        <v>279</v>
      </c>
      <c r="J20" s="1" t="s">
        <v>147</v>
      </c>
      <c r="K20" s="1" t="s">
        <v>193</v>
      </c>
      <c r="L20" s="1" t="s">
        <v>149</v>
      </c>
      <c r="M20" s="1" t="s">
        <v>147</v>
      </c>
      <c r="N20" s="1" t="s">
        <v>202</v>
      </c>
      <c r="O20" s="1" t="s">
        <v>150</v>
      </c>
      <c r="T20" s="1" t="s">
        <v>150</v>
      </c>
      <c r="AB20" s="1" t="n">
        <v>0</v>
      </c>
      <c r="AC20" s="1" t="n">
        <v>65</v>
      </c>
      <c r="AM20" s="1" t="s">
        <v>151</v>
      </c>
      <c r="AN20" s="1" t="s">
        <v>151</v>
      </c>
      <c r="AP20" s="1" t="n">
        <v>2.75</v>
      </c>
      <c r="AR20" s="1" t="n">
        <v>2.75</v>
      </c>
      <c r="AS20" s="1" t="n">
        <v>65</v>
      </c>
      <c r="AT20" s="1" t="s">
        <v>152</v>
      </c>
      <c r="AU20" s="1" t="n">
        <v>0</v>
      </c>
      <c r="AV20" s="1" t="s">
        <v>165</v>
      </c>
      <c r="AW20" s="1" t="s">
        <v>150</v>
      </c>
      <c r="AX20" s="1" t="s">
        <v>152</v>
      </c>
      <c r="AY20" s="1" t="n">
        <v>1.75</v>
      </c>
      <c r="AZ20" s="1" t="s">
        <v>166</v>
      </c>
      <c r="BA20" s="1" t="s">
        <v>152</v>
      </c>
      <c r="BB20" s="1" t="n">
        <v>2.75</v>
      </c>
      <c r="BC20" s="1" t="s">
        <v>238</v>
      </c>
      <c r="BE20" s="1" t="n">
        <v>2.75</v>
      </c>
      <c r="BG20" s="1" t="n">
        <v>2.75</v>
      </c>
      <c r="BI20" s="1" t="s">
        <v>156</v>
      </c>
      <c r="BU20" s="1" t="n">
        <v>85.25</v>
      </c>
      <c r="BY20" s="1" t="n">
        <v>8.25</v>
      </c>
      <c r="BZ20" s="1" t="n">
        <v>2.75</v>
      </c>
      <c r="CC20" s="1" t="n">
        <v>24</v>
      </c>
      <c r="CI20" s="1" t="s">
        <v>156</v>
      </c>
      <c r="CL20" s="1" t="s">
        <v>156</v>
      </c>
      <c r="CM20" s="1" t="s">
        <v>156</v>
      </c>
      <c r="CO20" s="1" t="s">
        <v>156</v>
      </c>
      <c r="CS20" s="1" t="s">
        <v>157</v>
      </c>
      <c r="CU20" s="1" t="s">
        <v>156</v>
      </c>
      <c r="CW20" s="1" t="s">
        <v>156</v>
      </c>
      <c r="CY20" s="1" t="s">
        <v>156</v>
      </c>
      <c r="DA20" s="1" t="s">
        <v>156</v>
      </c>
      <c r="DB20" s="1" t="s">
        <v>156</v>
      </c>
      <c r="DC20" s="1" t="s">
        <v>156</v>
      </c>
      <c r="DD20" s="1" t="s">
        <v>156</v>
      </c>
      <c r="DE20" s="1" t="s">
        <v>156</v>
      </c>
      <c r="DL20" s="1" t="s">
        <v>156</v>
      </c>
      <c r="DM20" s="1" t="s">
        <v>156</v>
      </c>
      <c r="DP20" s="1" t="s">
        <v>156</v>
      </c>
      <c r="DT20" s="1" t="s">
        <v>156</v>
      </c>
      <c r="EB20" s="1" t="s">
        <v>156</v>
      </c>
      <c r="EC20" s="1" t="s">
        <v>156</v>
      </c>
      <c r="ED20" s="1" t="s">
        <v>280</v>
      </c>
      <c r="EE20" s="1" t="s">
        <v>231</v>
      </c>
      <c r="EF20" s="1" t="n">
        <v>55</v>
      </c>
      <c r="EI20" s="1" t="s">
        <v>281</v>
      </c>
      <c r="EJ20" s="2" t="b">
        <f aca="false">TRUE()</f>
        <v>1</v>
      </c>
    </row>
    <row r="21" customFormat="false" ht="12.75" hidden="false" customHeight="false" outlineLevel="0" collapsed="false">
      <c r="A21" s="1" t="n">
        <v>272</v>
      </c>
      <c r="B21" s="1" t="s">
        <v>233</v>
      </c>
      <c r="C21" s="1" t="s">
        <v>282</v>
      </c>
      <c r="D21" s="1" t="s">
        <v>283</v>
      </c>
      <c r="E21" s="1" t="s">
        <v>276</v>
      </c>
      <c r="F21" s="1" t="s">
        <v>284</v>
      </c>
      <c r="G21" s="1" t="s">
        <v>278</v>
      </c>
      <c r="H21" s="1" t="n">
        <v>2.75</v>
      </c>
      <c r="I21" s="1" t="s">
        <v>285</v>
      </c>
      <c r="J21" s="1" t="s">
        <v>173</v>
      </c>
      <c r="K21" s="1" t="s">
        <v>193</v>
      </c>
      <c r="L21" s="1" t="s">
        <v>286</v>
      </c>
      <c r="M21" s="1" t="s">
        <v>173</v>
      </c>
      <c r="N21" s="1" t="s">
        <v>202</v>
      </c>
      <c r="O21" s="1" t="s">
        <v>150</v>
      </c>
      <c r="T21" s="1" t="s">
        <v>151</v>
      </c>
      <c r="AM21" s="1" t="s">
        <v>151</v>
      </c>
      <c r="AN21" s="1" t="s">
        <v>151</v>
      </c>
      <c r="AP21" s="1" t="n">
        <v>2.75</v>
      </c>
      <c r="AQ21" s="1" t="s">
        <v>287</v>
      </c>
      <c r="AR21" s="1" t="n">
        <v>2.75</v>
      </c>
      <c r="AS21" s="1" t="n">
        <v>65</v>
      </c>
      <c r="AT21" s="1" t="s">
        <v>287</v>
      </c>
      <c r="AU21" s="1" t="n">
        <v>0</v>
      </c>
      <c r="AV21" s="1" t="s">
        <v>165</v>
      </c>
      <c r="AW21" s="1" t="s">
        <v>150</v>
      </c>
      <c r="AX21" s="1" t="s">
        <v>152</v>
      </c>
      <c r="AY21" s="1" t="n">
        <v>2.75</v>
      </c>
      <c r="AZ21" s="1" t="s">
        <v>166</v>
      </c>
      <c r="BA21" s="1" t="s">
        <v>287</v>
      </c>
      <c r="BB21" s="1" t="n">
        <v>2.75</v>
      </c>
      <c r="BC21" s="1" t="s">
        <v>288</v>
      </c>
      <c r="BD21" s="1" t="s">
        <v>287</v>
      </c>
      <c r="BE21" s="1" t="n">
        <v>2.75</v>
      </c>
      <c r="BF21" s="1" t="s">
        <v>289</v>
      </c>
      <c r="BG21" s="1" t="n">
        <v>2.75</v>
      </c>
      <c r="BI21" s="1" t="s">
        <v>156</v>
      </c>
      <c r="BJ21" s="1" t="s">
        <v>289</v>
      </c>
      <c r="BK21" s="1" t="s">
        <v>290</v>
      </c>
      <c r="BL21" s="1" t="n">
        <v>0</v>
      </c>
      <c r="BO21" s="1" t="s">
        <v>291</v>
      </c>
      <c r="BP21" s="1" t="s">
        <v>156</v>
      </c>
      <c r="BS21" s="1" t="s">
        <v>292</v>
      </c>
      <c r="BU21" s="1" t="n">
        <v>81.5</v>
      </c>
      <c r="BY21" s="1" t="n">
        <v>8.25</v>
      </c>
      <c r="CC21" s="1" t="n">
        <v>22</v>
      </c>
      <c r="CH21" s="1" t="s">
        <v>156</v>
      </c>
      <c r="CL21" s="1" t="s">
        <v>156</v>
      </c>
      <c r="CM21" s="1" t="s">
        <v>156</v>
      </c>
      <c r="CO21" s="1" t="s">
        <v>156</v>
      </c>
      <c r="CR21" s="1" t="s">
        <v>156</v>
      </c>
      <c r="CS21" s="1" t="s">
        <v>157</v>
      </c>
      <c r="CT21" s="1" t="s">
        <v>156</v>
      </c>
      <c r="CU21" s="1" t="s">
        <v>156</v>
      </c>
      <c r="CW21" s="1" t="s">
        <v>156</v>
      </c>
      <c r="CY21" s="1" t="s">
        <v>156</v>
      </c>
      <c r="DA21" s="1" t="s">
        <v>156</v>
      </c>
      <c r="DB21" s="1" t="s">
        <v>156</v>
      </c>
      <c r="DC21" s="1" t="s">
        <v>156</v>
      </c>
      <c r="DG21" s="1" t="s">
        <v>293</v>
      </c>
      <c r="DH21" s="1" t="s">
        <v>156</v>
      </c>
      <c r="DI21" s="1" t="s">
        <v>156</v>
      </c>
      <c r="DJ21" s="1" t="s">
        <v>156</v>
      </c>
      <c r="DK21" s="1" t="s">
        <v>156</v>
      </c>
      <c r="DL21" s="1" t="s">
        <v>156</v>
      </c>
      <c r="DM21" s="1" t="s">
        <v>156</v>
      </c>
      <c r="DN21" s="1" t="s">
        <v>294</v>
      </c>
      <c r="DO21" s="1" t="s">
        <v>295</v>
      </c>
      <c r="DV21" s="1" t="s">
        <v>156</v>
      </c>
      <c r="DX21" s="1" t="s">
        <v>156</v>
      </c>
      <c r="DZ21" s="1" t="s">
        <v>296</v>
      </c>
      <c r="EB21" s="1" t="s">
        <v>156</v>
      </c>
      <c r="EC21" s="1" t="s">
        <v>156</v>
      </c>
      <c r="ED21" s="1" t="s">
        <v>239</v>
      </c>
      <c r="EE21" s="1" t="s">
        <v>231</v>
      </c>
      <c r="EF21" s="1" t="n">
        <v>45</v>
      </c>
      <c r="EI21" s="1" t="s">
        <v>297</v>
      </c>
      <c r="EJ21" s="2" t="b">
        <f aca="false">FALSE()</f>
        <v>0</v>
      </c>
    </row>
    <row r="22" customFormat="false" ht="12.75" hidden="false" customHeight="false" outlineLevel="0" collapsed="false">
      <c r="A22" s="1" t="n">
        <v>43</v>
      </c>
      <c r="B22" s="1" t="s">
        <v>140</v>
      </c>
      <c r="C22" s="1" t="s">
        <v>298</v>
      </c>
      <c r="D22" s="1" t="s">
        <v>299</v>
      </c>
      <c r="E22" s="1" t="s">
        <v>300</v>
      </c>
      <c r="F22" s="1" t="s">
        <v>301</v>
      </c>
      <c r="G22" s="1" t="s">
        <v>145</v>
      </c>
      <c r="H22" s="1" t="n">
        <v>1</v>
      </c>
      <c r="I22" s="1" t="s">
        <v>302</v>
      </c>
      <c r="J22" s="1" t="s">
        <v>147</v>
      </c>
      <c r="K22" s="1" t="s">
        <v>148</v>
      </c>
      <c r="L22" s="1" t="s">
        <v>149</v>
      </c>
      <c r="M22" s="1" t="s">
        <v>303</v>
      </c>
      <c r="N22" s="1" t="s">
        <v>175</v>
      </c>
      <c r="O22" s="1" t="s">
        <v>150</v>
      </c>
      <c r="P22" s="1" t="n">
        <v>0.400000005960465</v>
      </c>
      <c r="Q22" s="1" t="n">
        <v>0.400000005960465</v>
      </c>
      <c r="R22" s="1" t="n">
        <v>0.400000005960465</v>
      </c>
      <c r="S22" s="1" t="n">
        <v>0.400000005960465</v>
      </c>
      <c r="T22" s="1" t="s">
        <v>150</v>
      </c>
      <c r="U22" s="1" t="n">
        <v>0.5</v>
      </c>
      <c r="V22" s="1" t="n">
        <v>1</v>
      </c>
      <c r="Y22" s="1" t="n">
        <v>0.5</v>
      </c>
      <c r="Z22" s="1" t="n">
        <v>1</v>
      </c>
      <c r="AM22" s="1" t="s">
        <v>151</v>
      </c>
      <c r="AN22" s="1" t="s">
        <v>151</v>
      </c>
      <c r="AP22" s="1" t="n">
        <v>0.25</v>
      </c>
      <c r="AQ22" s="1" t="s">
        <v>152</v>
      </c>
      <c r="AR22" s="1" t="n">
        <v>0.25</v>
      </c>
      <c r="AS22" s="1" t="n">
        <v>65</v>
      </c>
      <c r="AT22" s="1" t="s">
        <v>152</v>
      </c>
      <c r="AU22" s="1" t="n">
        <v>0</v>
      </c>
      <c r="AV22" s="1" t="s">
        <v>251</v>
      </c>
      <c r="AW22" s="1" t="s">
        <v>150</v>
      </c>
      <c r="AX22" s="1" t="s">
        <v>152</v>
      </c>
      <c r="AY22" s="1" t="n">
        <v>0.5</v>
      </c>
      <c r="AZ22" s="1" t="s">
        <v>166</v>
      </c>
      <c r="BB22" s="1" t="n">
        <v>0.5</v>
      </c>
      <c r="BC22" s="1" t="s">
        <v>167</v>
      </c>
      <c r="BE22" s="1" t="n">
        <v>0.5</v>
      </c>
      <c r="BG22" s="1" t="n">
        <v>0.5</v>
      </c>
      <c r="BI22" s="1" t="s">
        <v>150</v>
      </c>
      <c r="BK22" s="1" t="s">
        <v>304</v>
      </c>
      <c r="BL22" s="1" t="n">
        <v>0</v>
      </c>
      <c r="BO22" s="1" t="s">
        <v>152</v>
      </c>
      <c r="BP22" s="1" t="s">
        <v>156</v>
      </c>
      <c r="BQ22" s="1" t="s">
        <v>156</v>
      </c>
      <c r="BU22" s="1" t="n">
        <v>35</v>
      </c>
      <c r="BZ22" s="1" t="n">
        <v>1</v>
      </c>
      <c r="CK22" s="1" t="s">
        <v>156</v>
      </c>
      <c r="CS22" s="1" t="s">
        <v>157</v>
      </c>
      <c r="CT22" s="1" t="s">
        <v>156</v>
      </c>
      <c r="CV22" s="1" t="s">
        <v>156</v>
      </c>
      <c r="DA22" s="1" t="s">
        <v>156</v>
      </c>
      <c r="DB22" s="1" t="s">
        <v>156</v>
      </c>
      <c r="DC22" s="1" t="s">
        <v>156</v>
      </c>
      <c r="DE22" s="1" t="s">
        <v>156</v>
      </c>
      <c r="DJ22" s="1" t="s">
        <v>156</v>
      </c>
      <c r="DM22" s="1" t="s">
        <v>156</v>
      </c>
      <c r="DQ22" s="1" t="s">
        <v>156</v>
      </c>
      <c r="EA22" s="1" t="n">
        <v>2</v>
      </c>
      <c r="EC22" s="1" t="s">
        <v>156</v>
      </c>
      <c r="ED22" s="1" t="s">
        <v>305</v>
      </c>
      <c r="EE22" s="1" t="s">
        <v>231</v>
      </c>
      <c r="EF22" s="1" t="n">
        <v>38</v>
      </c>
      <c r="EJ22" s="2" t="b">
        <f aca="false">TRUE()</f>
        <v>1</v>
      </c>
    </row>
    <row r="23" customFormat="false" ht="12.75" hidden="false" customHeight="false" outlineLevel="0" collapsed="false">
      <c r="A23" s="1" t="n">
        <v>44</v>
      </c>
      <c r="B23" s="1" t="s">
        <v>140</v>
      </c>
      <c r="C23" s="1" t="s">
        <v>306</v>
      </c>
      <c r="D23" s="1" t="s">
        <v>307</v>
      </c>
      <c r="E23" s="1" t="s">
        <v>300</v>
      </c>
      <c r="F23" s="1" t="s">
        <v>308</v>
      </c>
      <c r="G23" s="1" t="s">
        <v>145</v>
      </c>
      <c r="H23" s="1" t="n">
        <v>1</v>
      </c>
      <c r="I23" s="1" t="s">
        <v>309</v>
      </c>
      <c r="J23" s="1" t="s">
        <v>310</v>
      </c>
      <c r="K23" s="1" t="s">
        <v>185</v>
      </c>
      <c r="L23" s="1" t="s">
        <v>149</v>
      </c>
      <c r="M23" s="1" t="s">
        <v>310</v>
      </c>
      <c r="N23" s="1" t="s">
        <v>175</v>
      </c>
      <c r="O23" s="1" t="s">
        <v>150</v>
      </c>
      <c r="T23" s="1" t="s">
        <v>150</v>
      </c>
      <c r="AM23" s="1" t="s">
        <v>151</v>
      </c>
      <c r="AN23" s="1" t="s">
        <v>151</v>
      </c>
      <c r="AP23" s="1" t="n">
        <v>0</v>
      </c>
      <c r="AQ23" s="1" t="s">
        <v>152</v>
      </c>
      <c r="AR23" s="1" t="n">
        <v>0</v>
      </c>
      <c r="AS23" s="1" t="n">
        <v>60</v>
      </c>
      <c r="AT23" s="1" t="s">
        <v>152</v>
      </c>
      <c r="AU23" s="1" t="n">
        <v>0</v>
      </c>
      <c r="AV23" s="1" t="s">
        <v>153</v>
      </c>
      <c r="AW23" s="1" t="s">
        <v>150</v>
      </c>
      <c r="AX23" s="1" t="s">
        <v>152</v>
      </c>
      <c r="AY23" s="1" t="n">
        <v>1</v>
      </c>
      <c r="AZ23" s="1" t="s">
        <v>194</v>
      </c>
      <c r="BB23" s="1" t="n">
        <v>1</v>
      </c>
      <c r="BC23" s="1" t="s">
        <v>167</v>
      </c>
      <c r="BE23" s="1" t="n">
        <v>0</v>
      </c>
      <c r="BF23" s="1" t="s">
        <v>152</v>
      </c>
      <c r="BG23" s="1" t="n">
        <v>1</v>
      </c>
      <c r="BI23" s="1" t="s">
        <v>156</v>
      </c>
      <c r="BQ23" s="1" t="s">
        <v>156</v>
      </c>
      <c r="BT23" s="1" t="n">
        <v>180</v>
      </c>
      <c r="BU23" s="1" t="n">
        <v>25</v>
      </c>
      <c r="CC23" s="1" t="n">
        <v>6</v>
      </c>
      <c r="CN23" s="1" t="s">
        <v>156</v>
      </c>
      <c r="CO23" s="1" t="s">
        <v>156</v>
      </c>
      <c r="CS23" s="1" t="s">
        <v>157</v>
      </c>
      <c r="CT23" s="1" t="s">
        <v>156</v>
      </c>
      <c r="CV23" s="1" t="s">
        <v>156</v>
      </c>
      <c r="CX23" s="1" t="s">
        <v>156</v>
      </c>
      <c r="DA23" s="1" t="s">
        <v>156</v>
      </c>
      <c r="DC23" s="1" t="s">
        <v>156</v>
      </c>
      <c r="DJ23" s="1" t="s">
        <v>156</v>
      </c>
      <c r="DP23" s="1" t="s">
        <v>156</v>
      </c>
      <c r="EA23" s="1" t="n">
        <v>90</v>
      </c>
      <c r="EC23" s="1" t="s">
        <v>156</v>
      </c>
      <c r="ED23" s="1" t="s">
        <v>280</v>
      </c>
      <c r="EE23" s="1" t="s">
        <v>4</v>
      </c>
      <c r="EF23" s="1" t="n">
        <v>50</v>
      </c>
      <c r="EJ23" s="2" t="b">
        <f aca="false">TRUE()</f>
        <v>1</v>
      </c>
    </row>
    <row r="24" customFormat="false" ht="12.75" hidden="false" customHeight="false" outlineLevel="0" collapsed="false">
      <c r="A24" s="1" t="n">
        <v>47</v>
      </c>
      <c r="B24" s="1" t="s">
        <v>140</v>
      </c>
      <c r="C24" s="1" t="s">
        <v>311</v>
      </c>
      <c r="D24" s="1" t="s">
        <v>312</v>
      </c>
      <c r="E24" s="1" t="s">
        <v>313</v>
      </c>
      <c r="F24" s="1" t="s">
        <v>314</v>
      </c>
      <c r="G24" s="1" t="s">
        <v>145</v>
      </c>
      <c r="H24" s="1" t="n">
        <v>1</v>
      </c>
      <c r="I24" s="1" t="s">
        <v>315</v>
      </c>
      <c r="J24" s="1" t="s">
        <v>147</v>
      </c>
      <c r="K24" s="1" t="s">
        <v>174</v>
      </c>
      <c r="L24" s="1" t="s">
        <v>149</v>
      </c>
      <c r="M24" s="1" t="s">
        <v>147</v>
      </c>
      <c r="O24" s="1" t="s">
        <v>150</v>
      </c>
      <c r="T24" s="1" t="s">
        <v>150</v>
      </c>
      <c r="AM24" s="1" t="s">
        <v>151</v>
      </c>
      <c r="AN24" s="1" t="s">
        <v>151</v>
      </c>
      <c r="AP24" s="1" t="n">
        <v>0.5</v>
      </c>
      <c r="AQ24" s="1" t="s">
        <v>152</v>
      </c>
      <c r="AR24" s="1" t="n">
        <v>0.5</v>
      </c>
      <c r="AS24" s="1" t="n">
        <v>60</v>
      </c>
      <c r="AT24" s="1" t="s">
        <v>152</v>
      </c>
      <c r="AU24" s="1" t="n">
        <v>0</v>
      </c>
      <c r="AV24" s="1" t="s">
        <v>251</v>
      </c>
      <c r="AW24" s="1" t="s">
        <v>150</v>
      </c>
      <c r="AX24" s="1" t="s">
        <v>152</v>
      </c>
      <c r="AY24" s="1" t="n">
        <v>0.75</v>
      </c>
      <c r="AZ24" s="1" t="s">
        <v>316</v>
      </c>
      <c r="BA24" s="1" t="s">
        <v>152</v>
      </c>
      <c r="BB24" s="1" t="n">
        <v>0.75</v>
      </c>
      <c r="BC24" s="1" t="s">
        <v>167</v>
      </c>
      <c r="BD24" s="1" t="s">
        <v>152</v>
      </c>
      <c r="BE24" s="1" t="n">
        <v>0.75</v>
      </c>
      <c r="BF24" s="1" t="s">
        <v>152</v>
      </c>
      <c r="BG24" s="1" t="n">
        <v>1</v>
      </c>
      <c r="BI24" s="1" t="s">
        <v>156</v>
      </c>
      <c r="BK24" s="1" t="s">
        <v>317</v>
      </c>
      <c r="BL24" s="1" t="n">
        <v>0.5</v>
      </c>
      <c r="BO24" s="1" t="s">
        <v>152</v>
      </c>
      <c r="BU24" s="1" t="n">
        <v>35</v>
      </c>
      <c r="BY24" s="1" t="n">
        <v>3</v>
      </c>
      <c r="BZ24" s="1" t="n">
        <v>1</v>
      </c>
      <c r="CL24" s="1" t="s">
        <v>156</v>
      </c>
      <c r="CP24" s="1" t="s">
        <v>156</v>
      </c>
      <c r="CQ24" s="1" t="s">
        <v>156</v>
      </c>
      <c r="CS24" s="1" t="s">
        <v>157</v>
      </c>
      <c r="CT24" s="1" t="s">
        <v>156</v>
      </c>
      <c r="CV24" s="1" t="s">
        <v>156</v>
      </c>
      <c r="CW24" s="1" t="s">
        <v>156</v>
      </c>
      <c r="CX24" s="1" t="s">
        <v>156</v>
      </c>
      <c r="DA24" s="1" t="s">
        <v>156</v>
      </c>
      <c r="DB24" s="1" t="s">
        <v>156</v>
      </c>
      <c r="DC24" s="1" t="s">
        <v>156</v>
      </c>
      <c r="DD24" s="1" t="s">
        <v>156</v>
      </c>
      <c r="DE24" s="1" t="s">
        <v>156</v>
      </c>
      <c r="DJ24" s="1" t="s">
        <v>156</v>
      </c>
      <c r="DL24" s="1" t="s">
        <v>156</v>
      </c>
      <c r="DM24" s="1" t="s">
        <v>156</v>
      </c>
      <c r="DQ24" s="1" t="s">
        <v>156</v>
      </c>
      <c r="DT24" s="1" t="s">
        <v>156</v>
      </c>
      <c r="DU24" s="1" t="s">
        <v>156</v>
      </c>
      <c r="DY24" s="1" t="s">
        <v>156</v>
      </c>
      <c r="EB24" s="1" t="s">
        <v>156</v>
      </c>
      <c r="EC24" s="1" t="s">
        <v>156</v>
      </c>
      <c r="ED24" s="1" t="s">
        <v>157</v>
      </c>
      <c r="EJ24" s="2" t="b">
        <f aca="false">TRUE()</f>
        <v>1</v>
      </c>
    </row>
    <row r="25" customFormat="false" ht="12.75" hidden="false" customHeight="false" outlineLevel="0" collapsed="false">
      <c r="A25" s="1" t="n">
        <v>48</v>
      </c>
      <c r="B25" s="1" t="s">
        <v>233</v>
      </c>
      <c r="C25" s="1" t="s">
        <v>318</v>
      </c>
      <c r="D25" s="1" t="s">
        <v>319</v>
      </c>
      <c r="E25" s="1" t="s">
        <v>313</v>
      </c>
      <c r="F25" s="1" t="s">
        <v>320</v>
      </c>
      <c r="G25" s="1" t="s">
        <v>145</v>
      </c>
      <c r="H25" s="1" t="n">
        <v>2</v>
      </c>
      <c r="I25" s="1" t="s">
        <v>321</v>
      </c>
      <c r="J25" s="1" t="s">
        <v>147</v>
      </c>
      <c r="K25" s="1" t="s">
        <v>148</v>
      </c>
      <c r="L25" s="1" t="s">
        <v>322</v>
      </c>
      <c r="N25" s="1" t="s">
        <v>175</v>
      </c>
      <c r="O25" s="1" t="s">
        <v>150</v>
      </c>
      <c r="T25" s="1" t="s">
        <v>150</v>
      </c>
      <c r="U25" s="1" t="n">
        <v>1.5</v>
      </c>
      <c r="V25" s="1" t="n">
        <v>2.5</v>
      </c>
      <c r="AB25" s="1" t="n">
        <v>0</v>
      </c>
      <c r="AC25" s="1" t="n">
        <v>4</v>
      </c>
      <c r="AM25" s="1" t="s">
        <v>151</v>
      </c>
      <c r="AN25" s="1" t="s">
        <v>151</v>
      </c>
      <c r="AP25" s="1" t="n">
        <v>1</v>
      </c>
      <c r="AQ25" s="1" t="s">
        <v>152</v>
      </c>
      <c r="AR25" s="1" t="n">
        <v>1</v>
      </c>
      <c r="AS25" s="1" t="n">
        <v>65</v>
      </c>
      <c r="AT25" s="1" t="s">
        <v>152</v>
      </c>
      <c r="AU25" s="1" t="n">
        <v>0</v>
      </c>
      <c r="AV25" s="1" t="s">
        <v>165</v>
      </c>
      <c r="AW25" s="1" t="s">
        <v>150</v>
      </c>
      <c r="AX25" s="1" t="s">
        <v>152</v>
      </c>
      <c r="AY25" s="1" t="n">
        <v>1</v>
      </c>
      <c r="AZ25" s="1" t="s">
        <v>222</v>
      </c>
      <c r="BB25" s="1" t="n">
        <v>1</v>
      </c>
      <c r="BC25" s="1" t="s">
        <v>323</v>
      </c>
      <c r="BD25" s="1" t="s">
        <v>152</v>
      </c>
      <c r="BE25" s="1" t="n">
        <v>2</v>
      </c>
      <c r="BG25" s="1" t="n">
        <v>2</v>
      </c>
      <c r="BI25" s="1" t="s">
        <v>156</v>
      </c>
      <c r="BT25" s="1" t="n">
        <v>770</v>
      </c>
      <c r="BU25" s="1" t="n">
        <v>70</v>
      </c>
      <c r="BY25" s="1" t="n">
        <v>6</v>
      </c>
      <c r="BZ25" s="1" t="n">
        <v>2</v>
      </c>
      <c r="CA25" s="1" t="n">
        <v>4</v>
      </c>
      <c r="CC25" s="1" t="n">
        <v>18</v>
      </c>
      <c r="CL25" s="1" t="s">
        <v>156</v>
      </c>
      <c r="CM25" s="1" t="s">
        <v>156</v>
      </c>
      <c r="CO25" s="1" t="s">
        <v>156</v>
      </c>
      <c r="CS25" s="1" t="s">
        <v>157</v>
      </c>
      <c r="CT25" s="1" t="s">
        <v>156</v>
      </c>
      <c r="CU25" s="1" t="s">
        <v>156</v>
      </c>
      <c r="CV25" s="1" t="s">
        <v>156</v>
      </c>
      <c r="CW25" s="1" t="s">
        <v>156</v>
      </c>
      <c r="CX25" s="1" t="s">
        <v>156</v>
      </c>
      <c r="CY25" s="1" t="s">
        <v>156</v>
      </c>
      <c r="DA25" s="1" t="s">
        <v>156</v>
      </c>
      <c r="DB25" s="1" t="s">
        <v>156</v>
      </c>
      <c r="DC25" s="1" t="s">
        <v>156</v>
      </c>
      <c r="DD25" s="1" t="s">
        <v>156</v>
      </c>
      <c r="DE25" s="1" t="s">
        <v>156</v>
      </c>
      <c r="DH25" s="1" t="s">
        <v>156</v>
      </c>
      <c r="DI25" s="1" t="s">
        <v>156</v>
      </c>
      <c r="DJ25" s="1" t="s">
        <v>156</v>
      </c>
      <c r="DK25" s="1" t="s">
        <v>156</v>
      </c>
      <c r="DL25" s="1" t="s">
        <v>156</v>
      </c>
      <c r="DM25" s="1" t="s">
        <v>156</v>
      </c>
      <c r="DN25" s="1" t="s">
        <v>324</v>
      </c>
      <c r="DO25" s="1" t="s">
        <v>325</v>
      </c>
      <c r="DV25" s="1" t="s">
        <v>156</v>
      </c>
      <c r="DW25" s="1" t="s">
        <v>156</v>
      </c>
      <c r="DX25" s="1" t="s">
        <v>156</v>
      </c>
      <c r="EB25" s="1" t="s">
        <v>156</v>
      </c>
      <c r="ED25" s="1" t="s">
        <v>305</v>
      </c>
      <c r="EE25" s="1" t="s">
        <v>4</v>
      </c>
      <c r="EF25" s="1" t="n">
        <v>30</v>
      </c>
      <c r="EG25" s="1" t="s">
        <v>156</v>
      </c>
      <c r="EJ25" s="2" t="b">
        <f aca="false">TRUE()</f>
        <v>1</v>
      </c>
    </row>
    <row r="26" customFormat="false" ht="12.75" hidden="false" customHeight="false" outlineLevel="0" collapsed="false">
      <c r="A26" s="1" t="n">
        <v>48</v>
      </c>
      <c r="B26" s="1" t="s">
        <v>140</v>
      </c>
      <c r="C26" s="1" t="s">
        <v>318</v>
      </c>
      <c r="D26" s="1" t="s">
        <v>319</v>
      </c>
      <c r="E26" s="1" t="s">
        <v>313</v>
      </c>
      <c r="F26" s="1" t="s">
        <v>320</v>
      </c>
      <c r="G26" s="1" t="s">
        <v>145</v>
      </c>
      <c r="H26" s="1" t="n">
        <v>2</v>
      </c>
      <c r="I26" s="1" t="s">
        <v>321</v>
      </c>
      <c r="J26" s="1" t="s">
        <v>147</v>
      </c>
      <c r="K26" s="1" t="s">
        <v>148</v>
      </c>
      <c r="L26" s="1" t="s">
        <v>322</v>
      </c>
      <c r="N26" s="1" t="s">
        <v>175</v>
      </c>
      <c r="O26" s="1" t="s">
        <v>150</v>
      </c>
      <c r="T26" s="1" t="s">
        <v>150</v>
      </c>
      <c r="Y26" s="1" t="n">
        <v>1.5</v>
      </c>
      <c r="Z26" s="1" t="n">
        <v>10</v>
      </c>
      <c r="AB26" s="1" t="n">
        <v>0</v>
      </c>
      <c r="AC26" s="1" t="n">
        <v>4</v>
      </c>
      <c r="AM26" s="1" t="s">
        <v>326</v>
      </c>
      <c r="AN26" s="1" t="s">
        <v>327</v>
      </c>
      <c r="AO26" s="1" t="n">
        <v>0</v>
      </c>
      <c r="AP26" s="1" t="n">
        <v>1</v>
      </c>
      <c r="AQ26" s="1" t="s">
        <v>152</v>
      </c>
      <c r="AR26" s="1" t="n">
        <v>1</v>
      </c>
      <c r="AS26" s="1" t="n">
        <v>65</v>
      </c>
      <c r="AT26" s="1" t="s">
        <v>152</v>
      </c>
      <c r="AU26" s="1" t="n">
        <v>0</v>
      </c>
      <c r="AV26" s="1" t="s">
        <v>165</v>
      </c>
      <c r="AW26" s="1" t="s">
        <v>150</v>
      </c>
      <c r="AX26" s="1" t="s">
        <v>152</v>
      </c>
      <c r="AY26" s="1" t="n">
        <v>1</v>
      </c>
      <c r="AZ26" s="1" t="s">
        <v>222</v>
      </c>
      <c r="BB26" s="1" t="n">
        <v>1</v>
      </c>
      <c r="BC26" s="1" t="s">
        <v>323</v>
      </c>
      <c r="BD26" s="1" t="s">
        <v>152</v>
      </c>
      <c r="BE26" s="1" t="n">
        <v>2</v>
      </c>
      <c r="BG26" s="1" t="n">
        <v>2</v>
      </c>
      <c r="BI26" s="1" t="s">
        <v>156</v>
      </c>
      <c r="BT26" s="1" t="n">
        <v>770</v>
      </c>
      <c r="BU26" s="1" t="n">
        <v>70</v>
      </c>
      <c r="BY26" s="1" t="n">
        <v>6</v>
      </c>
      <c r="CC26" s="1" t="n">
        <v>18</v>
      </c>
      <c r="CK26" s="1" t="s">
        <v>156</v>
      </c>
      <c r="CL26" s="1" t="s">
        <v>156</v>
      </c>
      <c r="CM26" s="1" t="s">
        <v>156</v>
      </c>
      <c r="CO26" s="1" t="s">
        <v>156</v>
      </c>
      <c r="CS26" s="1" t="s">
        <v>157</v>
      </c>
      <c r="CT26" s="1" t="s">
        <v>156</v>
      </c>
      <c r="CU26" s="1" t="s">
        <v>156</v>
      </c>
      <c r="CV26" s="1" t="s">
        <v>156</v>
      </c>
      <c r="CW26" s="1" t="s">
        <v>156</v>
      </c>
      <c r="CX26" s="1" t="s">
        <v>156</v>
      </c>
      <c r="CY26" s="1" t="s">
        <v>156</v>
      </c>
      <c r="DA26" s="1" t="s">
        <v>156</v>
      </c>
      <c r="DB26" s="1" t="s">
        <v>156</v>
      </c>
      <c r="DC26" s="1" t="s">
        <v>156</v>
      </c>
      <c r="DD26" s="1" t="s">
        <v>156</v>
      </c>
      <c r="DE26" s="1" t="s">
        <v>156</v>
      </c>
      <c r="DH26" s="1" t="s">
        <v>156</v>
      </c>
      <c r="DI26" s="1" t="s">
        <v>156</v>
      </c>
      <c r="DJ26" s="1" t="s">
        <v>156</v>
      </c>
      <c r="DK26" s="1" t="s">
        <v>156</v>
      </c>
      <c r="DL26" s="1" t="s">
        <v>156</v>
      </c>
      <c r="DM26" s="1" t="s">
        <v>156</v>
      </c>
      <c r="DN26" s="1" t="s">
        <v>324</v>
      </c>
      <c r="DO26" s="1" t="s">
        <v>325</v>
      </c>
      <c r="DQ26" s="1" t="s">
        <v>156</v>
      </c>
      <c r="DU26" s="1" t="s">
        <v>156</v>
      </c>
      <c r="DW26" s="1" t="s">
        <v>156</v>
      </c>
      <c r="EA26" s="1" t="n">
        <v>54</v>
      </c>
      <c r="EB26" s="1" t="s">
        <v>156</v>
      </c>
      <c r="EC26" s="1" t="s">
        <v>156</v>
      </c>
      <c r="ED26" s="1" t="s">
        <v>305</v>
      </c>
      <c r="EE26" s="1" t="s">
        <v>4</v>
      </c>
      <c r="EF26" s="1" t="n">
        <v>30</v>
      </c>
      <c r="EG26" s="1" t="s">
        <v>156</v>
      </c>
      <c r="EJ26" s="2" t="b">
        <f aca="false">TRUE()</f>
        <v>1</v>
      </c>
    </row>
    <row r="27" customFormat="false" ht="12.75" hidden="false" customHeight="false" outlineLevel="0" collapsed="false">
      <c r="A27" s="1" t="n">
        <v>272</v>
      </c>
      <c r="B27" s="1" t="s">
        <v>140</v>
      </c>
      <c r="C27" s="1" t="s">
        <v>282</v>
      </c>
      <c r="D27" s="1" t="s">
        <v>283</v>
      </c>
      <c r="E27" s="1" t="s">
        <v>276</v>
      </c>
      <c r="F27" s="1" t="s">
        <v>284</v>
      </c>
      <c r="G27" s="1" t="s">
        <v>278</v>
      </c>
      <c r="H27" s="1" t="n">
        <v>2.75</v>
      </c>
      <c r="I27" s="1" t="s">
        <v>285</v>
      </c>
      <c r="J27" s="1" t="s">
        <v>173</v>
      </c>
      <c r="K27" s="1" t="s">
        <v>193</v>
      </c>
      <c r="L27" s="1" t="s">
        <v>286</v>
      </c>
      <c r="M27" s="1" t="s">
        <v>173</v>
      </c>
      <c r="N27" s="1" t="s">
        <v>202</v>
      </c>
      <c r="O27" s="1" t="s">
        <v>150</v>
      </c>
      <c r="T27" s="1" t="s">
        <v>151</v>
      </c>
      <c r="AM27" s="1" t="s">
        <v>151</v>
      </c>
      <c r="AN27" s="1" t="s">
        <v>151</v>
      </c>
      <c r="AP27" s="1" t="n">
        <v>2.75</v>
      </c>
      <c r="AQ27" s="1" t="s">
        <v>287</v>
      </c>
      <c r="AR27" s="1" t="n">
        <v>2.75</v>
      </c>
      <c r="AS27" s="1" t="n">
        <v>65</v>
      </c>
      <c r="AT27" s="1" t="s">
        <v>287</v>
      </c>
      <c r="AU27" s="1" t="n">
        <v>0</v>
      </c>
      <c r="AV27" s="1" t="s">
        <v>165</v>
      </c>
      <c r="AW27" s="1" t="s">
        <v>150</v>
      </c>
      <c r="AX27" s="1" t="s">
        <v>152</v>
      </c>
      <c r="AY27" s="1" t="n">
        <v>2.75</v>
      </c>
      <c r="AZ27" s="1" t="s">
        <v>166</v>
      </c>
      <c r="BA27" s="1" t="s">
        <v>287</v>
      </c>
      <c r="BB27" s="1" t="n">
        <v>2.75</v>
      </c>
      <c r="BC27" s="1" t="s">
        <v>288</v>
      </c>
      <c r="BD27" s="1" t="s">
        <v>287</v>
      </c>
      <c r="BE27" s="1" t="n">
        <v>2.75</v>
      </c>
      <c r="BF27" s="1" t="s">
        <v>289</v>
      </c>
      <c r="BG27" s="1" t="n">
        <v>2.75</v>
      </c>
      <c r="BI27" s="1" t="s">
        <v>156</v>
      </c>
      <c r="BJ27" s="1" t="s">
        <v>289</v>
      </c>
      <c r="BK27" s="1" t="s">
        <v>290</v>
      </c>
      <c r="BL27" s="1" t="n">
        <v>0</v>
      </c>
      <c r="BO27" s="1" t="s">
        <v>291</v>
      </c>
      <c r="BP27" s="1" t="s">
        <v>156</v>
      </c>
      <c r="BQ27" s="1" t="s">
        <v>156</v>
      </c>
      <c r="BS27" s="1" t="s">
        <v>292</v>
      </c>
      <c r="BU27" s="1" t="n">
        <v>81.5</v>
      </c>
      <c r="BY27" s="1" t="n">
        <v>8.25</v>
      </c>
      <c r="CC27" s="1" t="n">
        <v>22</v>
      </c>
      <c r="CH27" s="1" t="s">
        <v>156</v>
      </c>
      <c r="CM27" s="1" t="s">
        <v>156</v>
      </c>
      <c r="CO27" s="1" t="s">
        <v>156</v>
      </c>
      <c r="CS27" s="1" t="s">
        <v>157</v>
      </c>
      <c r="CT27" s="1" t="s">
        <v>156</v>
      </c>
      <c r="CU27" s="1" t="s">
        <v>156</v>
      </c>
      <c r="CW27" s="1" t="s">
        <v>156</v>
      </c>
      <c r="CY27" s="1" t="s">
        <v>156</v>
      </c>
      <c r="DA27" s="1" t="s">
        <v>156</v>
      </c>
      <c r="DB27" s="1" t="s">
        <v>156</v>
      </c>
      <c r="DC27" s="1" t="s">
        <v>156</v>
      </c>
      <c r="DG27" s="1" t="s">
        <v>293</v>
      </c>
      <c r="DH27" s="1" t="s">
        <v>156</v>
      </c>
      <c r="DI27" s="1" t="s">
        <v>156</v>
      </c>
      <c r="DJ27" s="1" t="s">
        <v>156</v>
      </c>
      <c r="DK27" s="1" t="s">
        <v>156</v>
      </c>
      <c r="DL27" s="1" t="s">
        <v>156</v>
      </c>
      <c r="DM27" s="1" t="s">
        <v>156</v>
      </c>
      <c r="DN27" s="1" t="s">
        <v>294</v>
      </c>
      <c r="DO27" s="1" t="s">
        <v>295</v>
      </c>
      <c r="DP27" s="1" t="s">
        <v>156</v>
      </c>
      <c r="EC27" s="1" t="s">
        <v>156</v>
      </c>
      <c r="ED27" s="1" t="s">
        <v>239</v>
      </c>
      <c r="EE27" s="1" t="s">
        <v>231</v>
      </c>
      <c r="EF27" s="1" t="n">
        <v>45</v>
      </c>
      <c r="EI27" s="1" t="s">
        <v>328</v>
      </c>
      <c r="EJ27" s="2" t="b">
        <f aca="false">FALSE()</f>
        <v>0</v>
      </c>
    </row>
    <row r="28" customFormat="false" ht="12.75" hidden="false" customHeight="false" outlineLevel="0" collapsed="false">
      <c r="A28" s="1" t="n">
        <v>274</v>
      </c>
      <c r="B28" s="1" t="s">
        <v>140</v>
      </c>
      <c r="C28" s="1" t="s">
        <v>329</v>
      </c>
      <c r="D28" s="1" t="s">
        <v>330</v>
      </c>
      <c r="E28" s="1" t="s">
        <v>331</v>
      </c>
      <c r="F28" s="1" t="s">
        <v>332</v>
      </c>
      <c r="G28" s="1" t="s">
        <v>278</v>
      </c>
      <c r="H28" s="1" t="n">
        <v>2.5</v>
      </c>
      <c r="I28" s="1" t="s">
        <v>333</v>
      </c>
      <c r="J28" s="1" t="s">
        <v>273</v>
      </c>
      <c r="K28" s="1" t="s">
        <v>193</v>
      </c>
      <c r="L28" s="1" t="s">
        <v>149</v>
      </c>
      <c r="O28" s="1" t="s">
        <v>150</v>
      </c>
      <c r="T28" s="1" t="s">
        <v>150</v>
      </c>
      <c r="AK28" s="1" t="n">
        <v>0</v>
      </c>
      <c r="AM28" s="1" t="s">
        <v>151</v>
      </c>
      <c r="AN28" s="1" t="s">
        <v>151</v>
      </c>
      <c r="AP28" s="1" t="n">
        <v>2.5</v>
      </c>
      <c r="AQ28" s="1" t="s">
        <v>152</v>
      </c>
      <c r="AR28" s="1" t="n">
        <v>1.64999997615814</v>
      </c>
      <c r="AS28" s="1" t="n">
        <v>65</v>
      </c>
      <c r="AT28" s="1" t="s">
        <v>152</v>
      </c>
      <c r="AU28" s="1" t="n">
        <v>0</v>
      </c>
      <c r="AV28" s="1" t="s">
        <v>165</v>
      </c>
      <c r="AW28" s="1" t="s">
        <v>150</v>
      </c>
      <c r="AX28" s="1" t="s">
        <v>152</v>
      </c>
      <c r="AY28" s="1" t="n">
        <v>1.64999997615814</v>
      </c>
      <c r="AZ28" s="1" t="s">
        <v>259</v>
      </c>
      <c r="BA28" s="1" t="s">
        <v>152</v>
      </c>
      <c r="BB28" s="1" t="n">
        <v>1.64999997615814</v>
      </c>
      <c r="BC28" s="1" t="s">
        <v>334</v>
      </c>
      <c r="BD28" s="1" t="s">
        <v>152</v>
      </c>
      <c r="BE28" s="1" t="n">
        <v>2.5</v>
      </c>
      <c r="BF28" s="1" t="s">
        <v>152</v>
      </c>
      <c r="BG28" s="1" t="n">
        <v>2.5</v>
      </c>
      <c r="BI28" s="1" t="s">
        <v>156</v>
      </c>
      <c r="BU28" s="1" t="n">
        <v>80</v>
      </c>
      <c r="BY28" s="1" t="n">
        <v>7.75</v>
      </c>
      <c r="CC28" s="1" t="n">
        <v>22.5</v>
      </c>
      <c r="CL28" s="1" t="s">
        <v>156</v>
      </c>
      <c r="CS28" s="1" t="s">
        <v>157</v>
      </c>
      <c r="CV28" s="1" t="s">
        <v>156</v>
      </c>
      <c r="CW28" s="1" t="s">
        <v>156</v>
      </c>
      <c r="CX28" s="1" t="s">
        <v>156</v>
      </c>
      <c r="CY28" s="1" t="s">
        <v>156</v>
      </c>
      <c r="DB28" s="1" t="s">
        <v>156</v>
      </c>
      <c r="DC28" s="1" t="s">
        <v>156</v>
      </c>
      <c r="DD28" s="1" t="s">
        <v>156</v>
      </c>
      <c r="DQ28" s="1" t="s">
        <v>156</v>
      </c>
      <c r="DY28" s="1" t="s">
        <v>156</v>
      </c>
      <c r="EA28" s="1" t="n">
        <v>70</v>
      </c>
      <c r="EC28" s="1" t="s">
        <v>156</v>
      </c>
      <c r="ED28" s="1" t="s">
        <v>157</v>
      </c>
      <c r="EJ28" s="2" t="b">
        <f aca="false">FALSE()</f>
        <v>0</v>
      </c>
    </row>
    <row r="29" customFormat="false" ht="12.75" hidden="false" customHeight="false" outlineLevel="0" collapsed="false">
      <c r="A29" s="1" t="n">
        <v>276</v>
      </c>
      <c r="B29" s="1" t="s">
        <v>335</v>
      </c>
      <c r="C29" s="1" t="s">
        <v>336</v>
      </c>
      <c r="D29" s="1" t="s">
        <v>337</v>
      </c>
      <c r="E29" s="1" t="s">
        <v>338</v>
      </c>
      <c r="F29" s="1" t="s">
        <v>339</v>
      </c>
      <c r="G29" s="1" t="s">
        <v>278</v>
      </c>
      <c r="H29" s="1" t="n">
        <v>2.75</v>
      </c>
      <c r="I29" s="1" t="s">
        <v>340</v>
      </c>
      <c r="J29" s="1" t="s">
        <v>147</v>
      </c>
      <c r="K29" s="1" t="s">
        <v>193</v>
      </c>
      <c r="L29" s="1" t="s">
        <v>149</v>
      </c>
      <c r="M29" s="1" t="s">
        <v>147</v>
      </c>
      <c r="N29" s="1" t="s">
        <v>202</v>
      </c>
      <c r="O29" s="1" t="s">
        <v>150</v>
      </c>
      <c r="T29" s="1" t="s">
        <v>156</v>
      </c>
      <c r="AM29" s="1" t="s">
        <v>151</v>
      </c>
      <c r="AN29" s="1" t="s">
        <v>151</v>
      </c>
      <c r="AP29" s="1" t="n">
        <v>2.09999990463257</v>
      </c>
      <c r="AR29" s="1" t="n">
        <v>1.75</v>
      </c>
      <c r="AS29" s="1" t="n">
        <v>65</v>
      </c>
      <c r="AT29" s="1" t="s">
        <v>152</v>
      </c>
      <c r="AU29" s="1" t="n">
        <v>0</v>
      </c>
      <c r="AV29" s="1" t="s">
        <v>165</v>
      </c>
      <c r="AW29" s="1" t="s">
        <v>150</v>
      </c>
      <c r="AX29" s="1" t="s">
        <v>152</v>
      </c>
      <c r="AY29" s="1" t="n">
        <v>1.75</v>
      </c>
      <c r="AZ29" s="1" t="s">
        <v>227</v>
      </c>
      <c r="BA29" s="1" t="s">
        <v>152</v>
      </c>
      <c r="BB29" s="1" t="n">
        <v>1.75</v>
      </c>
      <c r="BC29" s="1" t="s">
        <v>341</v>
      </c>
      <c r="BD29" s="1" t="s">
        <v>152</v>
      </c>
      <c r="BE29" s="1" t="n">
        <v>2.75</v>
      </c>
      <c r="BF29" s="1" t="s">
        <v>152</v>
      </c>
      <c r="BI29" s="1" t="s">
        <v>156</v>
      </c>
      <c r="BK29" s="1" t="s">
        <v>342</v>
      </c>
      <c r="BL29" s="1" t="n">
        <v>2.75</v>
      </c>
      <c r="BO29" s="1" t="s">
        <v>152</v>
      </c>
      <c r="BP29" s="1" t="s">
        <v>156</v>
      </c>
      <c r="BQ29" s="1" t="s">
        <v>156</v>
      </c>
      <c r="BR29" s="1" t="s">
        <v>156</v>
      </c>
      <c r="BU29" s="1" t="n">
        <v>70</v>
      </c>
      <c r="BW29" s="1" t="n">
        <v>20.5</v>
      </c>
      <c r="BX29" s="1" t="n">
        <v>14</v>
      </c>
      <c r="BY29" s="1" t="n">
        <v>7</v>
      </c>
      <c r="BZ29" s="1" t="n">
        <v>2.75</v>
      </c>
      <c r="CB29" s="1" t="n">
        <v>13.25</v>
      </c>
      <c r="CC29" s="1" t="n">
        <v>21</v>
      </c>
      <c r="CG29" s="1" t="s">
        <v>156</v>
      </c>
      <c r="CH29" s="1" t="s">
        <v>156</v>
      </c>
      <c r="CI29" s="1" t="s">
        <v>156</v>
      </c>
      <c r="CL29" s="1" t="s">
        <v>156</v>
      </c>
      <c r="CM29" s="1" t="s">
        <v>156</v>
      </c>
      <c r="CO29" s="1" t="s">
        <v>156</v>
      </c>
      <c r="CP29" s="1" t="s">
        <v>156</v>
      </c>
      <c r="CQ29" s="1" t="s">
        <v>156</v>
      </c>
      <c r="CR29" s="1" t="s">
        <v>156</v>
      </c>
      <c r="CS29" s="1" t="s">
        <v>157</v>
      </c>
      <c r="CV29" s="1" t="s">
        <v>156</v>
      </c>
      <c r="CX29" s="1" t="s">
        <v>156</v>
      </c>
      <c r="CY29" s="1" t="s">
        <v>156</v>
      </c>
      <c r="DC29" s="1" t="s">
        <v>156</v>
      </c>
      <c r="DD29" s="1" t="s">
        <v>156</v>
      </c>
      <c r="DQ29" s="1" t="s">
        <v>156</v>
      </c>
      <c r="DS29" s="1" t="s">
        <v>156</v>
      </c>
      <c r="DT29" s="1" t="s">
        <v>156</v>
      </c>
      <c r="DW29" s="1" t="s">
        <v>156</v>
      </c>
      <c r="DX29" s="1" t="s">
        <v>156</v>
      </c>
      <c r="EA29" s="1" t="n">
        <v>93</v>
      </c>
      <c r="EB29" s="1" t="s">
        <v>156</v>
      </c>
      <c r="EC29" s="1" t="s">
        <v>156</v>
      </c>
      <c r="ED29" s="1" t="s">
        <v>157</v>
      </c>
      <c r="EI29" s="1" t="s">
        <v>343</v>
      </c>
      <c r="EJ29" s="2" t="b">
        <f aca="false">TRUE()</f>
        <v>1</v>
      </c>
    </row>
    <row r="30" customFormat="false" ht="12.75" hidden="false" customHeight="false" outlineLevel="0" collapsed="false">
      <c r="A30" s="1" t="n">
        <v>276</v>
      </c>
      <c r="B30" s="1" t="s">
        <v>140</v>
      </c>
      <c r="C30" s="1" t="s">
        <v>336</v>
      </c>
      <c r="D30" s="1" t="s">
        <v>337</v>
      </c>
      <c r="E30" s="1" t="s">
        <v>338</v>
      </c>
      <c r="F30" s="1" t="s">
        <v>339</v>
      </c>
      <c r="G30" s="1" t="s">
        <v>278</v>
      </c>
      <c r="H30" s="1" t="n">
        <v>2.75</v>
      </c>
      <c r="I30" s="1" t="s">
        <v>340</v>
      </c>
      <c r="J30" s="1" t="s">
        <v>147</v>
      </c>
      <c r="K30" s="1" t="s">
        <v>193</v>
      </c>
      <c r="L30" s="1" t="s">
        <v>149</v>
      </c>
      <c r="M30" s="1" t="s">
        <v>147</v>
      </c>
      <c r="N30" s="1" t="s">
        <v>202</v>
      </c>
      <c r="O30" s="1" t="s">
        <v>150</v>
      </c>
      <c r="T30" s="1" t="s">
        <v>156</v>
      </c>
      <c r="AM30" s="1" t="s">
        <v>151</v>
      </c>
      <c r="AN30" s="1" t="s">
        <v>151</v>
      </c>
      <c r="AP30" s="1" t="n">
        <v>2.09999990463257</v>
      </c>
      <c r="AR30" s="1" t="n">
        <v>1.75</v>
      </c>
      <c r="AS30" s="1" t="n">
        <v>65</v>
      </c>
      <c r="AT30" s="1" t="s">
        <v>152</v>
      </c>
      <c r="AU30" s="1" t="n">
        <v>0</v>
      </c>
      <c r="AV30" s="1" t="s">
        <v>165</v>
      </c>
      <c r="AW30" s="1" t="s">
        <v>150</v>
      </c>
      <c r="AX30" s="1" t="s">
        <v>152</v>
      </c>
      <c r="AY30" s="1" t="n">
        <v>1.75</v>
      </c>
      <c r="AZ30" s="1" t="s">
        <v>227</v>
      </c>
      <c r="BA30" s="1" t="s">
        <v>152</v>
      </c>
      <c r="BB30" s="1" t="n">
        <v>1.75</v>
      </c>
      <c r="BC30" s="1" t="s">
        <v>341</v>
      </c>
      <c r="BD30" s="1" t="s">
        <v>152</v>
      </c>
      <c r="BE30" s="1" t="n">
        <v>2.75</v>
      </c>
      <c r="BF30" s="1" t="s">
        <v>152</v>
      </c>
      <c r="BI30" s="1" t="s">
        <v>156</v>
      </c>
      <c r="BK30" s="1" t="s">
        <v>342</v>
      </c>
      <c r="BL30" s="1" t="n">
        <v>2.75</v>
      </c>
      <c r="BO30" s="1" t="s">
        <v>152</v>
      </c>
      <c r="BP30" s="1" t="s">
        <v>156</v>
      </c>
      <c r="BQ30" s="1" t="s">
        <v>156</v>
      </c>
      <c r="BR30" s="1" t="s">
        <v>156</v>
      </c>
      <c r="BU30" s="1" t="n">
        <v>70</v>
      </c>
      <c r="BW30" s="1" t="n">
        <v>20.5</v>
      </c>
      <c r="BX30" s="1" t="n">
        <v>14</v>
      </c>
      <c r="BY30" s="1" t="n">
        <v>7</v>
      </c>
      <c r="BZ30" s="1" t="n">
        <v>2.75</v>
      </c>
      <c r="CB30" s="1" t="n">
        <v>13.25</v>
      </c>
      <c r="CC30" s="1" t="n">
        <v>21</v>
      </c>
      <c r="CG30" s="1" t="s">
        <v>156</v>
      </c>
      <c r="CH30" s="1" t="s">
        <v>156</v>
      </c>
      <c r="CI30" s="1" t="s">
        <v>156</v>
      </c>
      <c r="CL30" s="1" t="s">
        <v>156</v>
      </c>
      <c r="CM30" s="1" t="s">
        <v>156</v>
      </c>
      <c r="CO30" s="1" t="s">
        <v>156</v>
      </c>
      <c r="CP30" s="1" t="s">
        <v>156</v>
      </c>
      <c r="CQ30" s="1" t="s">
        <v>156</v>
      </c>
      <c r="CR30" s="1" t="s">
        <v>156</v>
      </c>
      <c r="CS30" s="1" t="s">
        <v>157</v>
      </c>
      <c r="CV30" s="1" t="s">
        <v>156</v>
      </c>
      <c r="CX30" s="1" t="s">
        <v>156</v>
      </c>
      <c r="CY30" s="1" t="s">
        <v>156</v>
      </c>
      <c r="DC30" s="1" t="s">
        <v>156</v>
      </c>
      <c r="DD30" s="1" t="s">
        <v>156</v>
      </c>
      <c r="DQ30" s="1" t="s">
        <v>156</v>
      </c>
      <c r="DT30" s="1" t="s">
        <v>156</v>
      </c>
      <c r="DW30" s="1" t="s">
        <v>156</v>
      </c>
      <c r="DX30" s="1" t="s">
        <v>156</v>
      </c>
      <c r="EA30" s="1" t="n">
        <v>93</v>
      </c>
      <c r="EB30" s="1" t="s">
        <v>156</v>
      </c>
      <c r="EC30" s="1" t="s">
        <v>156</v>
      </c>
      <c r="ED30" s="1" t="s">
        <v>157</v>
      </c>
      <c r="EI30" s="1" t="s">
        <v>343</v>
      </c>
      <c r="EJ30" s="2" t="b">
        <f aca="false">TRUE()</f>
        <v>1</v>
      </c>
    </row>
    <row r="31" customFormat="false" ht="12.75" hidden="false" customHeight="false" outlineLevel="0" collapsed="false">
      <c r="A31" s="1" t="n">
        <v>277</v>
      </c>
      <c r="B31" s="1" t="s">
        <v>233</v>
      </c>
      <c r="C31" s="1" t="s">
        <v>344</v>
      </c>
      <c r="D31" s="1" t="s">
        <v>345</v>
      </c>
      <c r="E31" s="1" t="s">
        <v>346</v>
      </c>
      <c r="F31" s="1" t="s">
        <v>347</v>
      </c>
      <c r="G31" s="1" t="s">
        <v>278</v>
      </c>
      <c r="H31" s="1" t="n">
        <v>2.75</v>
      </c>
      <c r="I31" s="1" t="s">
        <v>348</v>
      </c>
      <c r="J31" s="1" t="s">
        <v>349</v>
      </c>
      <c r="K31" s="1" t="s">
        <v>193</v>
      </c>
      <c r="L31" s="1" t="s">
        <v>149</v>
      </c>
      <c r="O31" s="1" t="s">
        <v>150</v>
      </c>
      <c r="T31" s="1" t="s">
        <v>150</v>
      </c>
      <c r="AB31" s="1" t="n">
        <v>0</v>
      </c>
      <c r="AC31" s="1" t="n">
        <v>0</v>
      </c>
      <c r="AM31" s="1" t="s">
        <v>151</v>
      </c>
      <c r="AN31" s="1" t="s">
        <v>151</v>
      </c>
      <c r="AP31" s="1" t="n">
        <v>2.75</v>
      </c>
      <c r="AR31" s="1" t="n">
        <v>2.75</v>
      </c>
      <c r="AS31" s="1" t="n">
        <v>65</v>
      </c>
      <c r="AU31" s="1" t="n">
        <v>0</v>
      </c>
      <c r="AV31" s="1" t="s">
        <v>165</v>
      </c>
      <c r="AW31" s="1" t="s">
        <v>150</v>
      </c>
      <c r="AX31" s="1" t="s">
        <v>152</v>
      </c>
      <c r="AY31" s="1" t="n">
        <v>2.75</v>
      </c>
      <c r="AZ31" s="1" t="s">
        <v>222</v>
      </c>
      <c r="BB31" s="1" t="n">
        <v>2.75</v>
      </c>
      <c r="BC31" s="1" t="s">
        <v>350</v>
      </c>
      <c r="BE31" s="1" t="n">
        <v>2.75</v>
      </c>
      <c r="BG31" s="1" t="n">
        <v>2.75</v>
      </c>
      <c r="BI31" s="1" t="s">
        <v>156</v>
      </c>
      <c r="BK31" s="1" t="s">
        <v>351</v>
      </c>
      <c r="BL31" s="1" t="n">
        <v>0</v>
      </c>
      <c r="BO31" s="1" t="s">
        <v>152</v>
      </c>
      <c r="BQ31" s="1" t="s">
        <v>156</v>
      </c>
      <c r="BS31" s="1" t="s">
        <v>352</v>
      </c>
      <c r="BT31" s="1" t="n">
        <v>930</v>
      </c>
      <c r="BU31" s="1" t="n">
        <v>91.5</v>
      </c>
      <c r="BY31" s="1" t="n">
        <v>7.5</v>
      </c>
      <c r="BZ31" s="1" t="n">
        <v>2.75</v>
      </c>
      <c r="CH31" s="1" t="s">
        <v>156</v>
      </c>
      <c r="CL31" s="1" t="s">
        <v>156</v>
      </c>
      <c r="CO31" s="1" t="s">
        <v>156</v>
      </c>
      <c r="CS31" s="1" t="s">
        <v>157</v>
      </c>
      <c r="CV31" s="1" t="s">
        <v>156</v>
      </c>
      <c r="CW31" s="1" t="s">
        <v>156</v>
      </c>
      <c r="CY31" s="1" t="s">
        <v>156</v>
      </c>
      <c r="DD31" s="1" t="s">
        <v>156</v>
      </c>
      <c r="DG31" s="1" t="s">
        <v>353</v>
      </c>
      <c r="DL31" s="1" t="s">
        <v>156</v>
      </c>
      <c r="DM31" s="1" t="s">
        <v>156</v>
      </c>
      <c r="DN31" s="1" t="s">
        <v>354</v>
      </c>
      <c r="EB31" s="1" t="s">
        <v>156</v>
      </c>
      <c r="ED31" s="1" t="s">
        <v>157</v>
      </c>
      <c r="EJ31" s="2" t="b">
        <f aca="false">TRUE()</f>
        <v>1</v>
      </c>
    </row>
    <row r="32" customFormat="false" ht="12.75" hidden="false" customHeight="false" outlineLevel="0" collapsed="false">
      <c r="A32" s="1" t="n">
        <v>277</v>
      </c>
      <c r="B32" s="1" t="s">
        <v>140</v>
      </c>
      <c r="C32" s="1" t="s">
        <v>344</v>
      </c>
      <c r="D32" s="1" t="s">
        <v>345</v>
      </c>
      <c r="E32" s="1" t="s">
        <v>346</v>
      </c>
      <c r="F32" s="1" t="s">
        <v>347</v>
      </c>
      <c r="G32" s="1" t="s">
        <v>278</v>
      </c>
      <c r="H32" s="1" t="n">
        <v>3.25</v>
      </c>
      <c r="I32" s="1" t="s">
        <v>348</v>
      </c>
      <c r="J32" s="1" t="s">
        <v>349</v>
      </c>
      <c r="K32" s="1" t="s">
        <v>193</v>
      </c>
      <c r="L32" s="1" t="s">
        <v>149</v>
      </c>
      <c r="O32" s="1" t="s">
        <v>150</v>
      </c>
      <c r="T32" s="1" t="s">
        <v>156</v>
      </c>
      <c r="Y32" s="1" t="n">
        <v>1</v>
      </c>
      <c r="Z32" s="1" t="n">
        <v>2</v>
      </c>
      <c r="AB32" s="1" t="n">
        <v>0</v>
      </c>
      <c r="AC32" s="1" t="n">
        <v>0</v>
      </c>
      <c r="AM32" s="1" t="s">
        <v>151</v>
      </c>
      <c r="AN32" s="1" t="s">
        <v>151</v>
      </c>
      <c r="AP32" s="1" t="n">
        <v>3.25</v>
      </c>
      <c r="AR32" s="1" t="n">
        <v>3.25</v>
      </c>
      <c r="AS32" s="1" t="n">
        <v>65</v>
      </c>
      <c r="AU32" s="1" t="n">
        <v>0</v>
      </c>
      <c r="AV32" s="1" t="s">
        <v>165</v>
      </c>
      <c r="AW32" s="1" t="s">
        <v>150</v>
      </c>
      <c r="AX32" s="1" t="s">
        <v>152</v>
      </c>
      <c r="AY32" s="1" t="n">
        <v>1.60000002384186</v>
      </c>
      <c r="AZ32" s="1" t="s">
        <v>222</v>
      </c>
      <c r="BA32" s="1" t="s">
        <v>152</v>
      </c>
      <c r="BB32" s="1" t="n">
        <v>3.25</v>
      </c>
      <c r="BC32" s="1" t="s">
        <v>350</v>
      </c>
      <c r="BE32" s="1" t="n">
        <v>3.25</v>
      </c>
      <c r="BG32" s="1" t="n">
        <v>3.25</v>
      </c>
      <c r="BI32" s="1" t="s">
        <v>156</v>
      </c>
      <c r="BK32" s="1" t="s">
        <v>351</v>
      </c>
      <c r="BL32" s="1" t="n">
        <v>0</v>
      </c>
      <c r="BO32" s="1" t="s">
        <v>152</v>
      </c>
      <c r="BQ32" s="1" t="s">
        <v>156</v>
      </c>
      <c r="BS32" s="1" t="s">
        <v>352</v>
      </c>
      <c r="BT32" s="1" t="n">
        <v>930</v>
      </c>
      <c r="BU32" s="1" t="n">
        <v>91.5</v>
      </c>
      <c r="BY32" s="1" t="n">
        <v>7.5</v>
      </c>
      <c r="BZ32" s="1" t="n">
        <v>2.5</v>
      </c>
      <c r="CH32" s="1" t="s">
        <v>156</v>
      </c>
      <c r="CL32" s="1" t="s">
        <v>156</v>
      </c>
      <c r="CO32" s="1" t="s">
        <v>156</v>
      </c>
      <c r="CS32" s="1" t="s">
        <v>157</v>
      </c>
      <c r="CV32" s="1" t="s">
        <v>156</v>
      </c>
      <c r="CW32" s="1" t="s">
        <v>156</v>
      </c>
      <c r="CY32" s="1" t="s">
        <v>156</v>
      </c>
      <c r="DG32" s="1" t="s">
        <v>353</v>
      </c>
      <c r="DL32" s="1" t="s">
        <v>156</v>
      </c>
      <c r="DM32" s="1" t="s">
        <v>156</v>
      </c>
      <c r="DN32" s="1" t="s">
        <v>354</v>
      </c>
      <c r="DP32" s="1" t="s">
        <v>156</v>
      </c>
      <c r="DQ32" s="1" t="s">
        <v>156</v>
      </c>
      <c r="DT32" s="1" t="s">
        <v>156</v>
      </c>
      <c r="EA32" s="1" t="n">
        <v>93</v>
      </c>
      <c r="EB32" s="1" t="s">
        <v>156</v>
      </c>
      <c r="EC32" s="1" t="s">
        <v>156</v>
      </c>
      <c r="ED32" s="1" t="s">
        <v>157</v>
      </c>
      <c r="EI32" s="1" t="s">
        <v>355</v>
      </c>
      <c r="EJ32" s="2" t="b">
        <f aca="false">TRUE()</f>
        <v>1</v>
      </c>
    </row>
    <row r="33" customFormat="false" ht="12.75" hidden="false" customHeight="false" outlineLevel="0" collapsed="false">
      <c r="A33" s="1" t="n">
        <v>280</v>
      </c>
      <c r="B33" s="1" t="s">
        <v>335</v>
      </c>
      <c r="C33" s="1" t="s">
        <v>356</v>
      </c>
      <c r="D33" s="1" t="s">
        <v>357</v>
      </c>
      <c r="E33" s="1" t="s">
        <v>346</v>
      </c>
      <c r="F33" s="1" t="s">
        <v>358</v>
      </c>
      <c r="G33" s="1" t="s">
        <v>278</v>
      </c>
      <c r="H33" s="1" t="n">
        <v>3</v>
      </c>
      <c r="I33" s="1" t="s">
        <v>359</v>
      </c>
      <c r="J33" s="1" t="s">
        <v>147</v>
      </c>
      <c r="K33" s="1" t="s">
        <v>193</v>
      </c>
      <c r="L33" s="1" t="s">
        <v>360</v>
      </c>
      <c r="M33" s="1" t="s">
        <v>147</v>
      </c>
      <c r="O33" s="1" t="s">
        <v>150</v>
      </c>
      <c r="T33" s="1" t="s">
        <v>156</v>
      </c>
      <c r="AB33" s="1" t="n">
        <v>3</v>
      </c>
      <c r="AC33" s="1" t="n">
        <v>7</v>
      </c>
      <c r="AM33" s="1" t="s">
        <v>151</v>
      </c>
      <c r="AN33" s="1" t="s">
        <v>151</v>
      </c>
      <c r="AP33" s="1" t="n">
        <v>3</v>
      </c>
      <c r="AR33" s="1" t="n">
        <v>2</v>
      </c>
      <c r="AS33" s="1" t="n">
        <v>65</v>
      </c>
      <c r="AT33" s="1" t="s">
        <v>152</v>
      </c>
      <c r="AU33" s="1" t="n">
        <v>0</v>
      </c>
      <c r="AV33" s="1" t="s">
        <v>361</v>
      </c>
      <c r="AW33" s="1" t="s">
        <v>150</v>
      </c>
      <c r="AX33" s="1" t="s">
        <v>152</v>
      </c>
      <c r="AY33" s="1" t="n">
        <v>0.75</v>
      </c>
      <c r="AZ33" s="1" t="s">
        <v>362</v>
      </c>
      <c r="BA33" s="1" t="s">
        <v>152</v>
      </c>
      <c r="BB33" s="1" t="n">
        <v>2</v>
      </c>
      <c r="BC33" s="1" t="s">
        <v>363</v>
      </c>
      <c r="BD33" s="1" t="s">
        <v>152</v>
      </c>
      <c r="BE33" s="1" t="n">
        <v>3</v>
      </c>
      <c r="BG33" s="1" t="n">
        <v>3</v>
      </c>
      <c r="BI33" s="1" t="s">
        <v>156</v>
      </c>
      <c r="BK33" s="1" t="s">
        <v>364</v>
      </c>
      <c r="BL33" s="1" t="n">
        <v>0</v>
      </c>
      <c r="BO33" s="1" t="s">
        <v>152</v>
      </c>
      <c r="BU33" s="1" t="n">
        <v>121</v>
      </c>
      <c r="BW33" s="1" t="n">
        <v>36</v>
      </c>
      <c r="BY33" s="1" t="n">
        <v>10</v>
      </c>
      <c r="CB33" s="1" t="n">
        <v>12.5</v>
      </c>
      <c r="CC33" s="1" t="n">
        <v>25</v>
      </c>
      <c r="CG33" s="1" t="s">
        <v>156</v>
      </c>
      <c r="CH33" s="1" t="s">
        <v>156</v>
      </c>
      <c r="CI33" s="1" t="s">
        <v>156</v>
      </c>
      <c r="CK33" s="1" t="s">
        <v>156</v>
      </c>
      <c r="CM33" s="1" t="s">
        <v>156</v>
      </c>
      <c r="CO33" s="1" t="s">
        <v>156</v>
      </c>
      <c r="CQ33" s="1" t="s">
        <v>156</v>
      </c>
      <c r="CS33" s="1" t="s">
        <v>157</v>
      </c>
      <c r="CT33" s="1" t="s">
        <v>156</v>
      </c>
      <c r="CV33" s="1" t="s">
        <v>156</v>
      </c>
      <c r="CW33" s="1" t="s">
        <v>156</v>
      </c>
      <c r="CX33" s="1" t="s">
        <v>156</v>
      </c>
      <c r="CY33" s="1" t="s">
        <v>156</v>
      </c>
      <c r="DA33" s="1" t="s">
        <v>156</v>
      </c>
      <c r="DB33" s="1" t="s">
        <v>156</v>
      </c>
      <c r="DC33" s="1" t="s">
        <v>156</v>
      </c>
      <c r="DE33" s="1" t="s">
        <v>156</v>
      </c>
      <c r="DG33" s="1" t="s">
        <v>365</v>
      </c>
      <c r="DN33" s="1" t="s">
        <v>366</v>
      </c>
      <c r="DO33" s="1" t="s">
        <v>367</v>
      </c>
      <c r="DR33" s="1" t="s">
        <v>156</v>
      </c>
      <c r="DS33" s="1" t="s">
        <v>156</v>
      </c>
      <c r="DT33" s="1" t="s">
        <v>156</v>
      </c>
      <c r="DV33" s="1" t="s">
        <v>156</v>
      </c>
      <c r="DY33" s="1" t="s">
        <v>156</v>
      </c>
      <c r="DZ33" s="1" t="s">
        <v>368</v>
      </c>
      <c r="EA33" s="1" t="n">
        <v>89</v>
      </c>
      <c r="EC33" s="1" t="s">
        <v>156</v>
      </c>
      <c r="ED33" s="1" t="s">
        <v>239</v>
      </c>
      <c r="EE33" s="1" t="s">
        <v>196</v>
      </c>
      <c r="EF33" s="1" t="n">
        <v>67</v>
      </c>
      <c r="EI33" s="1" t="s">
        <v>369</v>
      </c>
      <c r="EJ33" s="2" t="b">
        <f aca="false">TRUE()</f>
        <v>1</v>
      </c>
    </row>
    <row r="34" customFormat="false" ht="12.75" hidden="false" customHeight="false" outlineLevel="0" collapsed="false">
      <c r="A34" s="1" t="n">
        <v>280</v>
      </c>
      <c r="B34" s="1" t="s">
        <v>370</v>
      </c>
      <c r="C34" s="1" t="s">
        <v>356</v>
      </c>
      <c r="D34" s="1" t="s">
        <v>357</v>
      </c>
      <c r="E34" s="1" t="s">
        <v>346</v>
      </c>
      <c r="F34" s="1" t="s">
        <v>358</v>
      </c>
      <c r="G34" s="1" t="s">
        <v>278</v>
      </c>
      <c r="H34" s="1" t="n">
        <v>3</v>
      </c>
      <c r="I34" s="1" t="s">
        <v>359</v>
      </c>
      <c r="J34" s="1" t="s">
        <v>147</v>
      </c>
      <c r="K34" s="1" t="s">
        <v>193</v>
      </c>
      <c r="L34" s="1" t="s">
        <v>360</v>
      </c>
      <c r="M34" s="1" t="s">
        <v>147</v>
      </c>
      <c r="O34" s="1" t="s">
        <v>150</v>
      </c>
      <c r="T34" s="1" t="s">
        <v>156</v>
      </c>
      <c r="AB34" s="1" t="n">
        <v>0</v>
      </c>
      <c r="AC34" s="1" t="n">
        <v>3</v>
      </c>
      <c r="AM34" s="1" t="s">
        <v>151</v>
      </c>
      <c r="AN34" s="1" t="s">
        <v>151</v>
      </c>
      <c r="AP34" s="1" t="n">
        <v>3</v>
      </c>
      <c r="AR34" s="1" t="n">
        <v>2</v>
      </c>
      <c r="AS34" s="1" t="n">
        <v>65</v>
      </c>
      <c r="AT34" s="1" t="s">
        <v>152</v>
      </c>
      <c r="AU34" s="1" t="n">
        <v>0</v>
      </c>
      <c r="AV34" s="1" t="s">
        <v>361</v>
      </c>
      <c r="AW34" s="1" t="s">
        <v>150</v>
      </c>
      <c r="AX34" s="1" t="s">
        <v>152</v>
      </c>
      <c r="AY34" s="1" t="n">
        <v>0.75</v>
      </c>
      <c r="AZ34" s="1" t="s">
        <v>362</v>
      </c>
      <c r="BA34" s="1" t="s">
        <v>152</v>
      </c>
      <c r="BB34" s="1" t="n">
        <v>2</v>
      </c>
      <c r="BC34" s="1" t="s">
        <v>363</v>
      </c>
      <c r="BD34" s="1" t="s">
        <v>152</v>
      </c>
      <c r="BE34" s="1" t="n">
        <v>3</v>
      </c>
      <c r="BG34" s="1" t="n">
        <v>3</v>
      </c>
      <c r="BI34" s="1" t="s">
        <v>156</v>
      </c>
      <c r="BK34" s="1" t="s">
        <v>364</v>
      </c>
      <c r="BL34" s="1" t="n">
        <v>0</v>
      </c>
      <c r="BO34" s="1" t="s">
        <v>152</v>
      </c>
      <c r="BU34" s="1" t="n">
        <v>121</v>
      </c>
      <c r="BW34" s="1" t="n">
        <v>36</v>
      </c>
      <c r="BY34" s="1" t="n">
        <v>10</v>
      </c>
      <c r="CB34" s="1" t="n">
        <v>12.5</v>
      </c>
      <c r="CC34" s="1" t="n">
        <v>25</v>
      </c>
      <c r="CG34" s="1" t="s">
        <v>156</v>
      </c>
      <c r="CH34" s="1" t="s">
        <v>156</v>
      </c>
      <c r="CI34" s="1" t="s">
        <v>156</v>
      </c>
      <c r="CK34" s="1" t="s">
        <v>156</v>
      </c>
      <c r="CM34" s="1" t="s">
        <v>156</v>
      </c>
      <c r="CO34" s="1" t="s">
        <v>156</v>
      </c>
      <c r="CQ34" s="1" t="s">
        <v>156</v>
      </c>
      <c r="CS34" s="1" t="s">
        <v>157</v>
      </c>
      <c r="CT34" s="1" t="s">
        <v>156</v>
      </c>
      <c r="CV34" s="1" t="s">
        <v>156</v>
      </c>
      <c r="CW34" s="1" t="s">
        <v>156</v>
      </c>
      <c r="CX34" s="1" t="s">
        <v>156</v>
      </c>
      <c r="CY34" s="1" t="s">
        <v>156</v>
      </c>
      <c r="DA34" s="1" t="s">
        <v>156</v>
      </c>
      <c r="DB34" s="1" t="s">
        <v>156</v>
      </c>
      <c r="DC34" s="1" t="s">
        <v>156</v>
      </c>
      <c r="DE34" s="1" t="s">
        <v>156</v>
      </c>
      <c r="DG34" s="1" t="s">
        <v>365</v>
      </c>
      <c r="DN34" s="1" t="s">
        <v>366</v>
      </c>
      <c r="DO34" s="1" t="s">
        <v>367</v>
      </c>
      <c r="DR34" s="1" t="s">
        <v>156</v>
      </c>
      <c r="DS34" s="1" t="s">
        <v>156</v>
      </c>
      <c r="DT34" s="1" t="s">
        <v>156</v>
      </c>
      <c r="DV34" s="1" t="s">
        <v>156</v>
      </c>
      <c r="DY34" s="1" t="s">
        <v>156</v>
      </c>
      <c r="DZ34" s="1" t="s">
        <v>371</v>
      </c>
      <c r="EA34" s="1" t="n">
        <v>89</v>
      </c>
      <c r="EC34" s="1" t="s">
        <v>156</v>
      </c>
      <c r="ED34" s="1" t="s">
        <v>239</v>
      </c>
      <c r="EE34" s="1" t="s">
        <v>196</v>
      </c>
      <c r="EF34" s="1" t="n">
        <v>67</v>
      </c>
      <c r="EI34" s="1" t="s">
        <v>372</v>
      </c>
      <c r="EJ34" s="2" t="b">
        <f aca="false">TRUE()</f>
        <v>1</v>
      </c>
    </row>
    <row r="35" customFormat="false" ht="12.75" hidden="false" customHeight="false" outlineLevel="0" collapsed="false">
      <c r="A35" s="1" t="n">
        <v>280</v>
      </c>
      <c r="B35" s="1" t="s">
        <v>233</v>
      </c>
      <c r="C35" s="1" t="s">
        <v>356</v>
      </c>
      <c r="D35" s="1" t="s">
        <v>357</v>
      </c>
      <c r="E35" s="1" t="s">
        <v>346</v>
      </c>
      <c r="F35" s="1" t="s">
        <v>358</v>
      </c>
      <c r="G35" s="1" t="s">
        <v>278</v>
      </c>
      <c r="H35" s="1" t="n">
        <v>3</v>
      </c>
      <c r="I35" s="1" t="s">
        <v>359</v>
      </c>
      <c r="J35" s="1" t="s">
        <v>147</v>
      </c>
      <c r="K35" s="1" t="s">
        <v>193</v>
      </c>
      <c r="L35" s="1" t="s">
        <v>360</v>
      </c>
      <c r="M35" s="1" t="s">
        <v>147</v>
      </c>
      <c r="O35" s="1" t="s">
        <v>150</v>
      </c>
      <c r="T35" s="1" t="s">
        <v>156</v>
      </c>
      <c r="AB35" s="1" t="n">
        <v>0</v>
      </c>
      <c r="AC35" s="1" t="n">
        <v>0</v>
      </c>
      <c r="AM35" s="1" t="s">
        <v>151</v>
      </c>
      <c r="AN35" s="1" t="s">
        <v>151</v>
      </c>
      <c r="AP35" s="1" t="n">
        <v>3</v>
      </c>
      <c r="AR35" s="1" t="n">
        <v>2</v>
      </c>
      <c r="AS35" s="1" t="n">
        <v>65</v>
      </c>
      <c r="AT35" s="1" t="s">
        <v>152</v>
      </c>
      <c r="AU35" s="1" t="n">
        <v>0</v>
      </c>
      <c r="AV35" s="1" t="s">
        <v>361</v>
      </c>
      <c r="AW35" s="1" t="s">
        <v>150</v>
      </c>
      <c r="AX35" s="1" t="s">
        <v>152</v>
      </c>
      <c r="AY35" s="1" t="n">
        <v>0.75</v>
      </c>
      <c r="AZ35" s="1" t="s">
        <v>362</v>
      </c>
      <c r="BA35" s="1" t="s">
        <v>152</v>
      </c>
      <c r="BB35" s="1" t="n">
        <v>2</v>
      </c>
      <c r="BC35" s="1" t="s">
        <v>363</v>
      </c>
      <c r="BD35" s="1" t="s">
        <v>152</v>
      </c>
      <c r="BE35" s="1" t="n">
        <v>3</v>
      </c>
      <c r="BG35" s="1" t="n">
        <v>3</v>
      </c>
      <c r="BI35" s="1" t="s">
        <v>156</v>
      </c>
      <c r="BK35" s="1" t="s">
        <v>364</v>
      </c>
      <c r="BL35" s="1" t="n">
        <v>0</v>
      </c>
      <c r="BO35" s="1" t="s">
        <v>152</v>
      </c>
      <c r="BU35" s="1" t="n">
        <v>121</v>
      </c>
      <c r="BW35" s="1" t="n">
        <v>36</v>
      </c>
      <c r="BY35" s="1" t="n">
        <v>10</v>
      </c>
      <c r="CB35" s="1" t="n">
        <v>12.5</v>
      </c>
      <c r="CC35" s="1" t="n">
        <v>25</v>
      </c>
      <c r="CG35" s="1" t="s">
        <v>156</v>
      </c>
      <c r="CH35" s="1" t="s">
        <v>156</v>
      </c>
      <c r="CI35" s="1" t="s">
        <v>156</v>
      </c>
      <c r="CK35" s="1" t="s">
        <v>156</v>
      </c>
      <c r="CM35" s="1" t="s">
        <v>156</v>
      </c>
      <c r="CO35" s="1" t="s">
        <v>156</v>
      </c>
      <c r="CQ35" s="1" t="s">
        <v>156</v>
      </c>
      <c r="CS35" s="1" t="s">
        <v>157</v>
      </c>
      <c r="CT35" s="1" t="s">
        <v>156</v>
      </c>
      <c r="CV35" s="1" t="s">
        <v>156</v>
      </c>
      <c r="CW35" s="1" t="s">
        <v>156</v>
      </c>
      <c r="CX35" s="1" t="s">
        <v>156</v>
      </c>
      <c r="CY35" s="1" t="s">
        <v>156</v>
      </c>
      <c r="DA35" s="1" t="s">
        <v>156</v>
      </c>
      <c r="DB35" s="1" t="s">
        <v>156</v>
      </c>
      <c r="DC35" s="1" t="s">
        <v>156</v>
      </c>
      <c r="DE35" s="1" t="s">
        <v>156</v>
      </c>
      <c r="DG35" s="1" t="s">
        <v>365</v>
      </c>
      <c r="DN35" s="1" t="s">
        <v>366</v>
      </c>
      <c r="DO35" s="1" t="s">
        <v>367</v>
      </c>
      <c r="DP35" s="1" t="s">
        <v>156</v>
      </c>
      <c r="DT35" s="1" t="s">
        <v>156</v>
      </c>
      <c r="EA35" s="1" t="n">
        <v>89</v>
      </c>
      <c r="EB35" s="1" t="s">
        <v>156</v>
      </c>
      <c r="EC35" s="1" t="s">
        <v>156</v>
      </c>
      <c r="ED35" s="1" t="s">
        <v>239</v>
      </c>
      <c r="EE35" s="1" t="s">
        <v>196</v>
      </c>
      <c r="EF35" s="1" t="n">
        <v>67</v>
      </c>
      <c r="EI35" s="1" t="s">
        <v>373</v>
      </c>
      <c r="EJ35" s="2" t="b">
        <f aca="false">TRUE()</f>
        <v>1</v>
      </c>
    </row>
    <row r="36" customFormat="false" ht="12.75" hidden="false" customHeight="false" outlineLevel="0" collapsed="false">
      <c r="A36" s="1" t="n">
        <v>280</v>
      </c>
      <c r="B36" s="1" t="s">
        <v>140</v>
      </c>
      <c r="C36" s="1" t="s">
        <v>356</v>
      </c>
      <c r="D36" s="1" t="s">
        <v>357</v>
      </c>
      <c r="E36" s="1" t="s">
        <v>346</v>
      </c>
      <c r="F36" s="1" t="s">
        <v>358</v>
      </c>
      <c r="G36" s="1" t="s">
        <v>278</v>
      </c>
      <c r="H36" s="1" t="n">
        <v>3</v>
      </c>
      <c r="I36" s="1" t="s">
        <v>359</v>
      </c>
      <c r="J36" s="1" t="s">
        <v>147</v>
      </c>
      <c r="K36" s="1" t="s">
        <v>185</v>
      </c>
      <c r="L36" s="1" t="s">
        <v>360</v>
      </c>
      <c r="M36" s="1" t="s">
        <v>147</v>
      </c>
      <c r="O36" s="1" t="s">
        <v>150</v>
      </c>
      <c r="T36" s="1" t="s">
        <v>156</v>
      </c>
      <c r="Z36" s="1" t="n">
        <v>2.09999990463257</v>
      </c>
      <c r="AB36" s="1" t="n">
        <v>0</v>
      </c>
      <c r="AC36" s="1" t="n">
        <v>7</v>
      </c>
      <c r="AM36" s="1" t="s">
        <v>151</v>
      </c>
      <c r="AN36" s="1" t="s">
        <v>151</v>
      </c>
      <c r="AP36" s="1" t="n">
        <v>3</v>
      </c>
      <c r="AR36" s="1" t="n">
        <v>2</v>
      </c>
      <c r="AS36" s="1" t="n">
        <v>65</v>
      </c>
      <c r="AT36" s="1" t="s">
        <v>152</v>
      </c>
      <c r="AU36" s="1" t="n">
        <v>0</v>
      </c>
      <c r="AV36" s="1" t="s">
        <v>361</v>
      </c>
      <c r="AW36" s="1" t="s">
        <v>150</v>
      </c>
      <c r="AX36" s="1" t="s">
        <v>152</v>
      </c>
      <c r="AY36" s="1" t="n">
        <v>0.75</v>
      </c>
      <c r="AZ36" s="1" t="s">
        <v>362</v>
      </c>
      <c r="BA36" s="1" t="s">
        <v>152</v>
      </c>
      <c r="BB36" s="1" t="n">
        <v>2</v>
      </c>
      <c r="BC36" s="1" t="s">
        <v>363</v>
      </c>
      <c r="BD36" s="1" t="s">
        <v>152</v>
      </c>
      <c r="BE36" s="1" t="n">
        <v>3</v>
      </c>
      <c r="BG36" s="1" t="n">
        <v>3</v>
      </c>
      <c r="BI36" s="1" t="s">
        <v>156</v>
      </c>
      <c r="BK36" s="1" t="s">
        <v>364</v>
      </c>
      <c r="BL36" s="1" t="n">
        <v>0</v>
      </c>
      <c r="BO36" s="1" t="s">
        <v>152</v>
      </c>
      <c r="BU36" s="1" t="n">
        <v>121</v>
      </c>
      <c r="BW36" s="1" t="n">
        <v>36</v>
      </c>
      <c r="BY36" s="1" t="n">
        <v>10</v>
      </c>
      <c r="CB36" s="1" t="n">
        <v>12.5</v>
      </c>
      <c r="CC36" s="1" t="n">
        <v>25</v>
      </c>
      <c r="CG36" s="1" t="s">
        <v>156</v>
      </c>
      <c r="CH36" s="1" t="s">
        <v>156</v>
      </c>
      <c r="CI36" s="1" t="s">
        <v>156</v>
      </c>
      <c r="CK36" s="1" t="s">
        <v>156</v>
      </c>
      <c r="CM36" s="1" t="s">
        <v>156</v>
      </c>
      <c r="CO36" s="1" t="s">
        <v>156</v>
      </c>
      <c r="CQ36" s="1" t="s">
        <v>156</v>
      </c>
      <c r="CS36" s="1" t="s">
        <v>157</v>
      </c>
      <c r="CT36" s="1" t="s">
        <v>156</v>
      </c>
      <c r="CV36" s="1" t="s">
        <v>156</v>
      </c>
      <c r="CW36" s="1" t="s">
        <v>156</v>
      </c>
      <c r="CX36" s="1" t="s">
        <v>156</v>
      </c>
      <c r="CY36" s="1" t="s">
        <v>156</v>
      </c>
      <c r="DA36" s="1" t="s">
        <v>156</v>
      </c>
      <c r="DB36" s="1" t="s">
        <v>156</v>
      </c>
      <c r="DC36" s="1" t="s">
        <v>156</v>
      </c>
      <c r="DE36" s="1" t="s">
        <v>156</v>
      </c>
      <c r="DG36" s="1" t="s">
        <v>365</v>
      </c>
      <c r="DN36" s="1" t="s">
        <v>366</v>
      </c>
      <c r="DO36" s="1" t="s">
        <v>367</v>
      </c>
      <c r="DP36" s="1" t="s">
        <v>156</v>
      </c>
      <c r="DR36" s="1" t="s">
        <v>156</v>
      </c>
      <c r="DT36" s="1" t="s">
        <v>156</v>
      </c>
      <c r="EA36" s="1" t="n">
        <v>89</v>
      </c>
      <c r="EC36" s="1" t="s">
        <v>156</v>
      </c>
      <c r="ED36" s="1" t="s">
        <v>239</v>
      </c>
      <c r="EE36" s="1" t="s">
        <v>196</v>
      </c>
      <c r="EF36" s="1" t="n">
        <v>67</v>
      </c>
      <c r="EI36" s="1" t="s">
        <v>374</v>
      </c>
      <c r="EJ36" s="2" t="b">
        <f aca="false">TRUE()</f>
        <v>1</v>
      </c>
    </row>
    <row r="37" customFormat="false" ht="12.75" hidden="false" customHeight="false" outlineLevel="0" collapsed="false">
      <c r="A37" s="1" t="n">
        <v>315</v>
      </c>
      <c r="B37" s="1" t="s">
        <v>233</v>
      </c>
      <c r="C37" s="1" t="s">
        <v>375</v>
      </c>
      <c r="D37" s="1" t="s">
        <v>376</v>
      </c>
      <c r="E37" s="1" t="s">
        <v>300</v>
      </c>
      <c r="F37" s="1" t="s">
        <v>377</v>
      </c>
      <c r="G37" s="1" t="s">
        <v>145</v>
      </c>
      <c r="H37" s="1" t="n">
        <v>2.5</v>
      </c>
      <c r="I37" s="1" t="s">
        <v>302</v>
      </c>
      <c r="J37" s="1" t="s">
        <v>184</v>
      </c>
      <c r="K37" s="1" t="s">
        <v>148</v>
      </c>
      <c r="L37" s="1" t="s">
        <v>149</v>
      </c>
      <c r="N37" s="1" t="s">
        <v>175</v>
      </c>
      <c r="O37" s="1" t="s">
        <v>150</v>
      </c>
      <c r="T37" s="1" t="s">
        <v>150</v>
      </c>
      <c r="AM37" s="1" t="s">
        <v>151</v>
      </c>
      <c r="AN37" s="1" t="s">
        <v>151</v>
      </c>
      <c r="AP37" s="1" t="n">
        <v>1.25</v>
      </c>
      <c r="AQ37" s="1" t="s">
        <v>152</v>
      </c>
      <c r="AR37" s="1" t="n">
        <v>1.25</v>
      </c>
      <c r="AS37" s="1" t="n">
        <v>60</v>
      </c>
      <c r="AT37" s="1" t="s">
        <v>152</v>
      </c>
      <c r="AU37" s="1" t="n">
        <v>0</v>
      </c>
      <c r="AV37" s="1" t="s">
        <v>165</v>
      </c>
      <c r="AW37" s="1" t="s">
        <v>150</v>
      </c>
      <c r="AX37" s="1" t="s">
        <v>152</v>
      </c>
      <c r="AY37" s="1" t="n">
        <v>2.5</v>
      </c>
      <c r="BB37" s="1" t="n">
        <v>2.5</v>
      </c>
      <c r="BE37" s="1" t="n">
        <v>2.5</v>
      </c>
      <c r="BG37" s="1" t="n">
        <v>2.5</v>
      </c>
      <c r="BI37" s="1" t="s">
        <v>156</v>
      </c>
      <c r="BP37" s="1" t="s">
        <v>156</v>
      </c>
      <c r="BR37" s="1" t="s">
        <v>156</v>
      </c>
      <c r="BU37" s="1" t="n">
        <v>72</v>
      </c>
      <c r="BV37" s="1" t="n">
        <v>36</v>
      </c>
      <c r="BX37" s="1" t="n">
        <v>12</v>
      </c>
      <c r="BY37" s="1" t="n">
        <v>5</v>
      </c>
      <c r="CI37" s="1" t="s">
        <v>156</v>
      </c>
      <c r="CK37" s="1" t="s">
        <v>156</v>
      </c>
      <c r="CL37" s="1" t="s">
        <v>156</v>
      </c>
      <c r="CO37" s="1" t="s">
        <v>156</v>
      </c>
      <c r="CR37" s="1" t="s">
        <v>156</v>
      </c>
      <c r="CS37" s="1" t="s">
        <v>157</v>
      </c>
      <c r="CT37" s="1" t="s">
        <v>156</v>
      </c>
      <c r="CU37" s="1" t="s">
        <v>156</v>
      </c>
      <c r="CW37" s="1" t="s">
        <v>156</v>
      </c>
      <c r="CY37" s="1" t="s">
        <v>156</v>
      </c>
      <c r="DA37" s="1" t="s">
        <v>156</v>
      </c>
      <c r="DB37" s="1" t="s">
        <v>156</v>
      </c>
      <c r="DC37" s="1" t="s">
        <v>156</v>
      </c>
      <c r="DD37" s="1" t="s">
        <v>156</v>
      </c>
      <c r="DE37" s="1" t="s">
        <v>156</v>
      </c>
      <c r="DF37" s="1" t="s">
        <v>156</v>
      </c>
      <c r="DG37" s="1" t="s">
        <v>378</v>
      </c>
      <c r="DH37" s="1" t="s">
        <v>156</v>
      </c>
      <c r="DI37" s="1" t="s">
        <v>156</v>
      </c>
      <c r="DJ37" s="1" t="s">
        <v>156</v>
      </c>
      <c r="DM37" s="1" t="s">
        <v>156</v>
      </c>
      <c r="DN37" s="1" t="s">
        <v>379</v>
      </c>
      <c r="DU37" s="1" t="s">
        <v>156</v>
      </c>
      <c r="DV37" s="1" t="s">
        <v>156</v>
      </c>
      <c r="DX37" s="1" t="s">
        <v>156</v>
      </c>
      <c r="EB37" s="1" t="s">
        <v>156</v>
      </c>
      <c r="ED37" s="1" t="s">
        <v>157</v>
      </c>
      <c r="EI37" s="1" t="s">
        <v>380</v>
      </c>
      <c r="EJ37" s="2" t="b">
        <f aca="false">TRUE()</f>
        <v>1</v>
      </c>
    </row>
    <row r="38" customFormat="false" ht="12.75" hidden="false" customHeight="false" outlineLevel="0" collapsed="false">
      <c r="A38" s="1" t="n">
        <v>315</v>
      </c>
      <c r="B38" s="1" t="s">
        <v>140</v>
      </c>
      <c r="C38" s="1" t="s">
        <v>375</v>
      </c>
      <c r="D38" s="1" t="s">
        <v>376</v>
      </c>
      <c r="E38" s="1" t="s">
        <v>300</v>
      </c>
      <c r="F38" s="1" t="s">
        <v>377</v>
      </c>
      <c r="G38" s="1" t="s">
        <v>145</v>
      </c>
      <c r="H38" s="1" t="n">
        <v>2.25</v>
      </c>
      <c r="I38" s="1" t="s">
        <v>302</v>
      </c>
      <c r="J38" s="1" t="s">
        <v>184</v>
      </c>
      <c r="K38" s="1" t="s">
        <v>148</v>
      </c>
      <c r="L38" s="1" t="s">
        <v>381</v>
      </c>
      <c r="N38" s="1" t="s">
        <v>175</v>
      </c>
      <c r="O38" s="1" t="s">
        <v>150</v>
      </c>
      <c r="R38" s="1" t="n">
        <v>0</v>
      </c>
      <c r="S38" s="1" t="n">
        <v>2</v>
      </c>
      <c r="T38" s="1" t="s">
        <v>150</v>
      </c>
      <c r="Y38" s="1" t="n">
        <v>0.25</v>
      </c>
      <c r="AJ38" s="1" t="n">
        <v>1</v>
      </c>
      <c r="AM38" s="1" t="s">
        <v>151</v>
      </c>
      <c r="AN38" s="1" t="s">
        <v>151</v>
      </c>
      <c r="AP38" s="1" t="n">
        <v>1.10000002384186</v>
      </c>
      <c r="AQ38" s="1" t="s">
        <v>152</v>
      </c>
      <c r="AR38" s="1" t="n">
        <v>1.10000002384186</v>
      </c>
      <c r="AS38" s="1" t="n">
        <v>60</v>
      </c>
      <c r="AT38" s="1" t="s">
        <v>152</v>
      </c>
      <c r="AU38" s="1" t="n">
        <v>0</v>
      </c>
      <c r="AV38" s="1" t="s">
        <v>165</v>
      </c>
      <c r="AW38" s="1" t="s">
        <v>150</v>
      </c>
      <c r="AX38" s="1" t="s">
        <v>152</v>
      </c>
      <c r="AY38" s="1" t="n">
        <v>2.25</v>
      </c>
      <c r="BB38" s="1" t="n">
        <v>2.25</v>
      </c>
      <c r="BE38" s="1" t="n">
        <v>2.25</v>
      </c>
      <c r="BG38" s="1" t="n">
        <v>2.25</v>
      </c>
      <c r="BI38" s="1" t="s">
        <v>156</v>
      </c>
      <c r="BP38" s="1" t="s">
        <v>156</v>
      </c>
      <c r="BR38" s="1" t="s">
        <v>156</v>
      </c>
      <c r="BU38" s="1" t="n">
        <v>72</v>
      </c>
      <c r="BV38" s="1" t="n">
        <v>36</v>
      </c>
      <c r="BX38" s="1" t="n">
        <v>12</v>
      </c>
      <c r="BY38" s="1" t="n">
        <v>5</v>
      </c>
      <c r="CI38" s="1" t="s">
        <v>156</v>
      </c>
      <c r="CK38" s="1" t="s">
        <v>156</v>
      </c>
      <c r="CO38" s="1" t="s">
        <v>156</v>
      </c>
      <c r="CR38" s="1" t="s">
        <v>156</v>
      </c>
      <c r="CS38" s="1" t="s">
        <v>157</v>
      </c>
      <c r="CT38" s="1" t="s">
        <v>156</v>
      </c>
      <c r="CU38" s="1" t="s">
        <v>156</v>
      </c>
      <c r="CW38" s="1" t="s">
        <v>156</v>
      </c>
      <c r="CY38" s="1" t="s">
        <v>156</v>
      </c>
      <c r="CZ38" s="1" t="s">
        <v>156</v>
      </c>
      <c r="DA38" s="1" t="s">
        <v>156</v>
      </c>
      <c r="DB38" s="1" t="s">
        <v>156</v>
      </c>
      <c r="DC38" s="1" t="s">
        <v>156</v>
      </c>
      <c r="DD38" s="1" t="s">
        <v>156</v>
      </c>
      <c r="DE38" s="1" t="s">
        <v>156</v>
      </c>
      <c r="DF38" s="1" t="s">
        <v>156</v>
      </c>
      <c r="DG38" s="1" t="s">
        <v>378</v>
      </c>
      <c r="DH38" s="1" t="s">
        <v>156</v>
      </c>
      <c r="DI38" s="1" t="s">
        <v>156</v>
      </c>
      <c r="DJ38" s="1" t="s">
        <v>156</v>
      </c>
      <c r="DM38" s="1" t="s">
        <v>156</v>
      </c>
      <c r="DN38" s="1" t="s">
        <v>379</v>
      </c>
      <c r="DQ38" s="1" t="s">
        <v>156</v>
      </c>
      <c r="DY38" s="1" t="s">
        <v>156</v>
      </c>
      <c r="EC38" s="1" t="s">
        <v>156</v>
      </c>
      <c r="ED38" s="1" t="s">
        <v>239</v>
      </c>
      <c r="EE38" s="1" t="s">
        <v>196</v>
      </c>
      <c r="EF38" s="1" t="n">
        <v>32</v>
      </c>
      <c r="EG38" s="1" t="s">
        <v>156</v>
      </c>
      <c r="EI38" s="1" t="s">
        <v>380</v>
      </c>
      <c r="EJ38" s="2" t="b">
        <f aca="false">TRUE()</f>
        <v>1</v>
      </c>
    </row>
    <row r="39" customFormat="false" ht="12.75" hidden="false" customHeight="false" outlineLevel="0" collapsed="false">
      <c r="A39" s="1" t="n">
        <v>333</v>
      </c>
      <c r="B39" s="1" t="s">
        <v>382</v>
      </c>
      <c r="C39" s="1" t="s">
        <v>383</v>
      </c>
      <c r="D39" s="1" t="s">
        <v>384</v>
      </c>
      <c r="E39" s="1" t="s">
        <v>385</v>
      </c>
      <c r="F39" s="1" t="s">
        <v>386</v>
      </c>
      <c r="G39" s="1" t="s">
        <v>145</v>
      </c>
      <c r="H39" s="1" t="n">
        <v>23</v>
      </c>
      <c r="I39" s="1" t="s">
        <v>387</v>
      </c>
      <c r="J39" s="1" t="s">
        <v>184</v>
      </c>
      <c r="K39" s="1" t="s">
        <v>164</v>
      </c>
      <c r="L39" s="1" t="s">
        <v>149</v>
      </c>
      <c r="M39" s="1" t="s">
        <v>147</v>
      </c>
      <c r="N39" s="1" t="s">
        <v>175</v>
      </c>
      <c r="O39" s="1" t="s">
        <v>150</v>
      </c>
      <c r="T39" s="1" t="s">
        <v>151</v>
      </c>
      <c r="U39" s="1" t="n">
        <v>1.25</v>
      </c>
      <c r="V39" s="1" t="n">
        <v>12</v>
      </c>
      <c r="AB39" s="1" t="n">
        <v>0</v>
      </c>
      <c r="AC39" s="1" t="n">
        <v>27</v>
      </c>
      <c r="AM39" s="1" t="s">
        <v>151</v>
      </c>
      <c r="AN39" s="1" t="s">
        <v>151</v>
      </c>
      <c r="AP39" s="1" t="n">
        <v>19.5499992370605</v>
      </c>
      <c r="AQ39" s="1" t="s">
        <v>152</v>
      </c>
      <c r="AR39" s="1" t="n">
        <v>19.5499992370605</v>
      </c>
      <c r="AS39" s="1" t="n">
        <v>62</v>
      </c>
      <c r="AT39" s="1" t="s">
        <v>152</v>
      </c>
      <c r="AU39" s="1" t="n">
        <v>11.5</v>
      </c>
      <c r="AV39" s="1" t="s">
        <v>251</v>
      </c>
      <c r="AW39" s="1" t="s">
        <v>156</v>
      </c>
      <c r="AX39" s="1" t="s">
        <v>388</v>
      </c>
      <c r="AY39" s="1" t="n">
        <v>11.5</v>
      </c>
      <c r="AZ39" s="1" t="s">
        <v>389</v>
      </c>
      <c r="BA39" s="1" t="s">
        <v>388</v>
      </c>
      <c r="BB39" s="1" t="n">
        <v>11.5</v>
      </c>
      <c r="BC39" s="1" t="s">
        <v>389</v>
      </c>
      <c r="BE39" s="1" t="n">
        <v>23</v>
      </c>
      <c r="BF39" s="1" t="s">
        <v>152</v>
      </c>
      <c r="BG39" s="1" t="n">
        <v>23</v>
      </c>
      <c r="BI39" s="1" t="s">
        <v>156</v>
      </c>
      <c r="BK39" s="1" t="s">
        <v>390</v>
      </c>
      <c r="BL39" s="1" t="n">
        <v>18.8999996185303</v>
      </c>
      <c r="BO39" s="1" t="s">
        <v>152</v>
      </c>
      <c r="BQ39" s="1" t="s">
        <v>156</v>
      </c>
      <c r="BS39" s="1" t="s">
        <v>391</v>
      </c>
      <c r="BU39" s="1" t="n">
        <v>354</v>
      </c>
      <c r="BZ39" s="1" t="n">
        <v>23</v>
      </c>
      <c r="CC39" s="1" t="n">
        <v>184</v>
      </c>
      <c r="CG39" s="1" t="s">
        <v>156</v>
      </c>
      <c r="CL39" s="1" t="s">
        <v>156</v>
      </c>
      <c r="CM39" s="1" t="s">
        <v>156</v>
      </c>
      <c r="CN39" s="1" t="s">
        <v>156</v>
      </c>
      <c r="CO39" s="1" t="s">
        <v>156</v>
      </c>
      <c r="CS39" s="1" t="s">
        <v>157</v>
      </c>
      <c r="CT39" s="1" t="s">
        <v>156</v>
      </c>
      <c r="CU39" s="1" t="s">
        <v>156</v>
      </c>
      <c r="CX39" s="1" t="s">
        <v>156</v>
      </c>
      <c r="CZ39" s="1" t="s">
        <v>156</v>
      </c>
      <c r="DB39" s="1" t="s">
        <v>156</v>
      </c>
      <c r="DC39" s="1" t="s">
        <v>156</v>
      </c>
      <c r="DE39" s="1" t="s">
        <v>156</v>
      </c>
      <c r="DF39" s="1" t="s">
        <v>156</v>
      </c>
      <c r="DW39" s="1" t="s">
        <v>156</v>
      </c>
      <c r="EA39" s="1" t="n">
        <v>100</v>
      </c>
      <c r="EB39" s="1" t="s">
        <v>156</v>
      </c>
      <c r="ED39" s="1" t="s">
        <v>157</v>
      </c>
      <c r="EI39" s="1" t="s">
        <v>392</v>
      </c>
      <c r="EJ39" s="2" t="b">
        <f aca="false">TRUE()</f>
        <v>1</v>
      </c>
    </row>
    <row r="40" customFormat="false" ht="12.75" hidden="false" customHeight="false" outlineLevel="0" collapsed="false">
      <c r="A40" s="1" t="n">
        <v>637</v>
      </c>
      <c r="B40" s="1" t="s">
        <v>335</v>
      </c>
      <c r="C40" s="1" t="s">
        <v>393</v>
      </c>
      <c r="D40" s="1" t="s">
        <v>394</v>
      </c>
      <c r="E40" s="1" t="s">
        <v>395</v>
      </c>
      <c r="F40" s="1" t="s">
        <v>396</v>
      </c>
      <c r="G40" s="1" t="s">
        <v>145</v>
      </c>
      <c r="H40" s="1" t="n">
        <v>2.25</v>
      </c>
      <c r="I40" s="1" t="s">
        <v>397</v>
      </c>
      <c r="J40" s="1" t="s">
        <v>398</v>
      </c>
      <c r="K40" s="1" t="s">
        <v>148</v>
      </c>
      <c r="L40" s="1" t="s">
        <v>149</v>
      </c>
      <c r="N40" s="1" t="s">
        <v>175</v>
      </c>
      <c r="O40" s="1" t="s">
        <v>150</v>
      </c>
      <c r="R40" s="1" t="n">
        <v>0</v>
      </c>
      <c r="S40" s="1" t="n">
        <v>3.25</v>
      </c>
      <c r="T40" s="1" t="s">
        <v>150</v>
      </c>
      <c r="AM40" s="1" t="s">
        <v>151</v>
      </c>
      <c r="AN40" s="1" t="s">
        <v>151</v>
      </c>
      <c r="AP40" s="1" t="n">
        <v>1.10000002384186</v>
      </c>
      <c r="AQ40" s="1" t="s">
        <v>152</v>
      </c>
      <c r="AR40" s="1" t="n">
        <v>1.10000002384186</v>
      </c>
      <c r="AS40" s="1" t="n">
        <v>65</v>
      </c>
      <c r="AT40" s="1" t="s">
        <v>152</v>
      </c>
      <c r="AU40" s="1" t="n">
        <v>0</v>
      </c>
      <c r="AV40" s="1" t="s">
        <v>399</v>
      </c>
      <c r="AW40" s="1" t="s">
        <v>150</v>
      </c>
      <c r="AX40" s="1" t="s">
        <v>152</v>
      </c>
      <c r="AY40" s="1" t="n">
        <v>0</v>
      </c>
      <c r="AZ40" s="1" t="s">
        <v>400</v>
      </c>
      <c r="BA40" s="1" t="s">
        <v>116</v>
      </c>
      <c r="BB40" s="1" t="n">
        <v>0</v>
      </c>
      <c r="BC40" s="1" t="s">
        <v>167</v>
      </c>
      <c r="BD40" s="1" t="s">
        <v>116</v>
      </c>
      <c r="BE40" s="1" t="n">
        <v>2.25</v>
      </c>
      <c r="BG40" s="1" t="n">
        <v>2.25</v>
      </c>
      <c r="BI40" s="1" t="s">
        <v>150</v>
      </c>
      <c r="BQ40" s="1" t="s">
        <v>156</v>
      </c>
      <c r="BR40" s="1" t="s">
        <v>156</v>
      </c>
      <c r="BS40" s="1" t="s">
        <v>401</v>
      </c>
      <c r="BU40" s="1" t="n">
        <v>89</v>
      </c>
      <c r="BV40" s="1" t="n">
        <v>51.5</v>
      </c>
      <c r="BW40" s="1" t="n">
        <v>27</v>
      </c>
      <c r="BY40" s="1" t="n">
        <v>8.25</v>
      </c>
      <c r="BZ40" s="1" t="n">
        <v>2.25</v>
      </c>
      <c r="CE40" s="1" t="n">
        <v>8</v>
      </c>
      <c r="CF40" s="1" t="n">
        <v>15</v>
      </c>
      <c r="CL40" s="1" t="s">
        <v>156</v>
      </c>
      <c r="CP40" s="1" t="s">
        <v>156</v>
      </c>
      <c r="CQ40" s="1" t="s">
        <v>156</v>
      </c>
      <c r="CS40" s="1" t="s">
        <v>157</v>
      </c>
      <c r="CT40" s="1" t="s">
        <v>156</v>
      </c>
      <c r="CX40" s="1" t="s">
        <v>156</v>
      </c>
      <c r="CY40" s="1" t="s">
        <v>156</v>
      </c>
      <c r="DC40" s="1" t="s">
        <v>156</v>
      </c>
      <c r="DD40" s="1" t="s">
        <v>156</v>
      </c>
      <c r="DF40" s="1" t="s">
        <v>156</v>
      </c>
      <c r="DK40" s="1" t="s">
        <v>156</v>
      </c>
      <c r="DM40" s="1" t="s">
        <v>156</v>
      </c>
      <c r="DS40" s="1" t="s">
        <v>156</v>
      </c>
      <c r="DW40" s="1" t="s">
        <v>156</v>
      </c>
      <c r="DY40" s="1" t="s">
        <v>156</v>
      </c>
      <c r="EA40" s="1" t="n">
        <v>100</v>
      </c>
      <c r="ED40" s="1" t="s">
        <v>157</v>
      </c>
      <c r="EJ40" s="2" t="b">
        <f aca="false">TRUE()</f>
        <v>1</v>
      </c>
    </row>
    <row r="41" customFormat="false" ht="12.75" hidden="false" customHeight="false" outlineLevel="0" collapsed="false">
      <c r="A41" s="1" t="n">
        <v>637</v>
      </c>
      <c r="B41" s="1" t="s">
        <v>140</v>
      </c>
      <c r="C41" s="1" t="s">
        <v>393</v>
      </c>
      <c r="D41" s="1" t="s">
        <v>394</v>
      </c>
      <c r="E41" s="1" t="s">
        <v>395</v>
      </c>
      <c r="F41" s="1" t="s">
        <v>396</v>
      </c>
      <c r="G41" s="1" t="s">
        <v>145</v>
      </c>
      <c r="H41" s="1" t="n">
        <v>2.25</v>
      </c>
      <c r="I41" s="1" t="s">
        <v>397</v>
      </c>
      <c r="J41" s="1" t="s">
        <v>398</v>
      </c>
      <c r="K41" s="1" t="s">
        <v>148</v>
      </c>
      <c r="L41" s="1" t="s">
        <v>149</v>
      </c>
      <c r="N41" s="1" t="s">
        <v>175</v>
      </c>
      <c r="O41" s="1" t="s">
        <v>150</v>
      </c>
      <c r="R41" s="1" t="n">
        <v>0</v>
      </c>
      <c r="S41" s="1" t="n">
        <v>3.25</v>
      </c>
      <c r="T41" s="1" t="s">
        <v>150</v>
      </c>
      <c r="Z41" s="1" t="n">
        <v>3.25</v>
      </c>
      <c r="AM41" s="1" t="s">
        <v>151</v>
      </c>
      <c r="AN41" s="1" t="s">
        <v>151</v>
      </c>
      <c r="AP41" s="1" t="n">
        <v>1.10000002384186</v>
      </c>
      <c r="AQ41" s="1" t="s">
        <v>152</v>
      </c>
      <c r="AR41" s="1" t="n">
        <v>1.10000002384186</v>
      </c>
      <c r="AS41" s="1" t="n">
        <v>65</v>
      </c>
      <c r="AT41" s="1" t="s">
        <v>152</v>
      </c>
      <c r="AU41" s="1" t="n">
        <v>0</v>
      </c>
      <c r="AV41" s="1" t="s">
        <v>399</v>
      </c>
      <c r="AW41" s="1" t="s">
        <v>150</v>
      </c>
      <c r="AX41" s="1" t="s">
        <v>152</v>
      </c>
      <c r="AY41" s="1" t="n">
        <v>0</v>
      </c>
      <c r="AZ41" s="1" t="s">
        <v>400</v>
      </c>
      <c r="BA41" s="1" t="s">
        <v>116</v>
      </c>
      <c r="BB41" s="1" t="n">
        <v>0</v>
      </c>
      <c r="BC41" s="1" t="s">
        <v>167</v>
      </c>
      <c r="BD41" s="1" t="s">
        <v>116</v>
      </c>
      <c r="BE41" s="1" t="n">
        <v>2.25</v>
      </c>
      <c r="BG41" s="1" t="n">
        <v>2.25</v>
      </c>
      <c r="BI41" s="1" t="s">
        <v>150</v>
      </c>
      <c r="BQ41" s="1" t="s">
        <v>156</v>
      </c>
      <c r="BR41" s="1" t="s">
        <v>156</v>
      </c>
      <c r="BS41" s="1" t="s">
        <v>401</v>
      </c>
      <c r="BU41" s="1" t="n">
        <v>89</v>
      </c>
      <c r="BV41" s="1" t="n">
        <v>51.5</v>
      </c>
      <c r="BW41" s="1" t="n">
        <v>27</v>
      </c>
      <c r="BY41" s="1" t="n">
        <v>8.25</v>
      </c>
      <c r="BZ41" s="1" t="n">
        <v>2.25</v>
      </c>
      <c r="CE41" s="1" t="n">
        <v>8</v>
      </c>
      <c r="CF41" s="1" t="n">
        <v>15</v>
      </c>
      <c r="CL41" s="1" t="s">
        <v>156</v>
      </c>
      <c r="CP41" s="1" t="s">
        <v>156</v>
      </c>
      <c r="CQ41" s="1" t="s">
        <v>156</v>
      </c>
      <c r="CS41" s="1" t="s">
        <v>157</v>
      </c>
      <c r="CT41" s="1" t="s">
        <v>156</v>
      </c>
      <c r="CX41" s="1" t="s">
        <v>156</v>
      </c>
      <c r="CY41" s="1" t="s">
        <v>156</v>
      </c>
      <c r="DC41" s="1" t="s">
        <v>156</v>
      </c>
      <c r="DD41" s="1" t="s">
        <v>156</v>
      </c>
      <c r="DF41" s="1" t="s">
        <v>156</v>
      </c>
      <c r="DK41" s="1" t="s">
        <v>156</v>
      </c>
      <c r="DM41" s="1" t="s">
        <v>156</v>
      </c>
      <c r="DQ41" s="1" t="s">
        <v>156</v>
      </c>
      <c r="DT41" s="1" t="s">
        <v>156</v>
      </c>
      <c r="DW41" s="1" t="s">
        <v>156</v>
      </c>
      <c r="DY41" s="1" t="s">
        <v>156</v>
      </c>
      <c r="EA41" s="1" t="n">
        <v>88</v>
      </c>
      <c r="EC41" s="1" t="s">
        <v>156</v>
      </c>
      <c r="ED41" s="1" t="s">
        <v>157</v>
      </c>
      <c r="EI41" s="1" t="s">
        <v>402</v>
      </c>
      <c r="EJ41" s="2" t="b">
        <f aca="false">TRUE()</f>
        <v>1</v>
      </c>
    </row>
    <row r="42" customFormat="false" ht="12.75" hidden="false" customHeight="false" outlineLevel="0" collapsed="false">
      <c r="A42" s="1" t="n">
        <v>638</v>
      </c>
      <c r="B42" s="1" t="s">
        <v>335</v>
      </c>
      <c r="C42" s="1" t="s">
        <v>403</v>
      </c>
      <c r="D42" s="1" t="s">
        <v>394</v>
      </c>
      <c r="E42" s="1" t="s">
        <v>395</v>
      </c>
      <c r="F42" s="1" t="s">
        <v>396</v>
      </c>
      <c r="G42" s="1" t="s">
        <v>145</v>
      </c>
      <c r="H42" s="1" t="n">
        <v>2.25</v>
      </c>
      <c r="I42" s="1" t="s">
        <v>397</v>
      </c>
      <c r="J42" s="1" t="s">
        <v>398</v>
      </c>
      <c r="K42" s="1" t="s">
        <v>148</v>
      </c>
      <c r="L42" s="1" t="s">
        <v>149</v>
      </c>
      <c r="N42" s="1" t="s">
        <v>175</v>
      </c>
      <c r="O42" s="1" t="s">
        <v>150</v>
      </c>
      <c r="R42" s="1" t="n">
        <v>0</v>
      </c>
      <c r="S42" s="1" t="n">
        <v>3.25</v>
      </c>
      <c r="T42" s="1" t="s">
        <v>150</v>
      </c>
      <c r="AM42" s="1" t="s">
        <v>151</v>
      </c>
      <c r="AN42" s="1" t="s">
        <v>151</v>
      </c>
      <c r="AP42" s="1" t="n">
        <v>1.10000002384186</v>
      </c>
      <c r="AQ42" s="1" t="s">
        <v>152</v>
      </c>
      <c r="AR42" s="1" t="n">
        <v>1.10000002384186</v>
      </c>
      <c r="AS42" s="1" t="n">
        <v>65</v>
      </c>
      <c r="AT42" s="1" t="s">
        <v>152</v>
      </c>
      <c r="AU42" s="1" t="n">
        <v>0</v>
      </c>
      <c r="AV42" s="1" t="s">
        <v>399</v>
      </c>
      <c r="AW42" s="1" t="s">
        <v>150</v>
      </c>
      <c r="AX42" s="1" t="s">
        <v>152</v>
      </c>
      <c r="AY42" s="1" t="n">
        <v>0</v>
      </c>
      <c r="AZ42" s="1" t="s">
        <v>400</v>
      </c>
      <c r="BA42" s="1" t="s">
        <v>116</v>
      </c>
      <c r="BB42" s="1" t="n">
        <v>0</v>
      </c>
      <c r="BC42" s="1" t="s">
        <v>167</v>
      </c>
      <c r="BD42" s="1" t="s">
        <v>116</v>
      </c>
      <c r="BE42" s="1" t="n">
        <v>2.25</v>
      </c>
      <c r="BG42" s="1" t="n">
        <v>2.25</v>
      </c>
      <c r="BI42" s="1" t="s">
        <v>150</v>
      </c>
      <c r="BQ42" s="1" t="s">
        <v>156</v>
      </c>
      <c r="BR42" s="1" t="s">
        <v>156</v>
      </c>
      <c r="BS42" s="1" t="s">
        <v>404</v>
      </c>
      <c r="BU42" s="1" t="n">
        <v>89</v>
      </c>
      <c r="BV42" s="1" t="n">
        <v>51.5</v>
      </c>
      <c r="BW42" s="1" t="n">
        <v>27</v>
      </c>
      <c r="BY42" s="1" t="n">
        <v>8.25</v>
      </c>
      <c r="BZ42" s="1" t="n">
        <v>2.25</v>
      </c>
      <c r="CE42" s="1" t="n">
        <v>8</v>
      </c>
      <c r="CF42" s="1" t="n">
        <v>15</v>
      </c>
      <c r="CL42" s="1" t="s">
        <v>156</v>
      </c>
      <c r="CP42" s="1" t="s">
        <v>156</v>
      </c>
      <c r="CQ42" s="1" t="s">
        <v>156</v>
      </c>
      <c r="CS42" s="1" t="s">
        <v>157</v>
      </c>
      <c r="CT42" s="1" t="s">
        <v>156</v>
      </c>
      <c r="CX42" s="1" t="s">
        <v>156</v>
      </c>
      <c r="CY42" s="1" t="s">
        <v>156</v>
      </c>
      <c r="DC42" s="1" t="s">
        <v>156</v>
      </c>
      <c r="DD42" s="1" t="s">
        <v>156</v>
      </c>
      <c r="DF42" s="1" t="s">
        <v>156</v>
      </c>
      <c r="DM42" s="1" t="s">
        <v>156</v>
      </c>
      <c r="DS42" s="1" t="s">
        <v>156</v>
      </c>
      <c r="DT42" s="1" t="s">
        <v>156</v>
      </c>
      <c r="DW42" s="1" t="s">
        <v>156</v>
      </c>
      <c r="DY42" s="1" t="s">
        <v>156</v>
      </c>
      <c r="EA42" s="1" t="n">
        <v>100</v>
      </c>
      <c r="ED42" s="1" t="s">
        <v>157</v>
      </c>
      <c r="EJ42" s="2" t="b">
        <f aca="false">TRUE()</f>
        <v>1</v>
      </c>
    </row>
    <row r="43" customFormat="false" ht="12.75" hidden="false" customHeight="false" outlineLevel="0" collapsed="false">
      <c r="A43" s="1" t="n">
        <v>639</v>
      </c>
      <c r="B43" s="1" t="s">
        <v>140</v>
      </c>
      <c r="C43" s="1" t="s">
        <v>405</v>
      </c>
      <c r="D43" s="1" t="s">
        <v>406</v>
      </c>
      <c r="E43" s="1" t="s">
        <v>395</v>
      </c>
      <c r="F43" s="1" t="s">
        <v>396</v>
      </c>
      <c r="G43" s="1" t="s">
        <v>145</v>
      </c>
      <c r="H43" s="1" t="n">
        <v>2.25</v>
      </c>
      <c r="I43" s="1" t="s">
        <v>407</v>
      </c>
      <c r="J43" s="1" t="s">
        <v>398</v>
      </c>
      <c r="K43" s="1" t="s">
        <v>148</v>
      </c>
      <c r="L43" s="1" t="s">
        <v>149</v>
      </c>
      <c r="O43" s="1" t="s">
        <v>150</v>
      </c>
      <c r="T43" s="1" t="s">
        <v>156</v>
      </c>
      <c r="AM43" s="1" t="s">
        <v>151</v>
      </c>
      <c r="AN43" s="1" t="s">
        <v>151</v>
      </c>
      <c r="AP43" s="1" t="n">
        <v>1.10000002384186</v>
      </c>
      <c r="AQ43" s="1" t="s">
        <v>152</v>
      </c>
      <c r="AR43" s="1" t="n">
        <v>1.10000002384186</v>
      </c>
      <c r="AS43" s="1" t="n">
        <v>65</v>
      </c>
      <c r="AT43" s="1" t="s">
        <v>152</v>
      </c>
      <c r="AU43" s="1" t="n">
        <v>0</v>
      </c>
      <c r="AV43" s="1" t="s">
        <v>399</v>
      </c>
      <c r="AW43" s="1" t="s">
        <v>150</v>
      </c>
      <c r="AX43" s="1" t="s">
        <v>152</v>
      </c>
      <c r="AY43" s="1" t="n">
        <v>2</v>
      </c>
      <c r="AZ43" s="1" t="s">
        <v>166</v>
      </c>
      <c r="BA43" s="1" t="s">
        <v>116</v>
      </c>
      <c r="BB43" s="1" t="n">
        <v>2</v>
      </c>
      <c r="BC43" s="1" t="s">
        <v>167</v>
      </c>
      <c r="BD43" s="1" t="s">
        <v>116</v>
      </c>
      <c r="BE43" s="1" t="n">
        <v>2.25</v>
      </c>
      <c r="BG43" s="1" t="n">
        <v>2.25</v>
      </c>
      <c r="BI43" s="1" t="s">
        <v>156</v>
      </c>
      <c r="BP43" s="1" t="s">
        <v>156</v>
      </c>
      <c r="BQ43" s="1" t="s">
        <v>156</v>
      </c>
      <c r="BS43" s="1" t="s">
        <v>408</v>
      </c>
      <c r="BU43" s="1" t="n">
        <v>89</v>
      </c>
      <c r="BV43" s="1" t="n">
        <v>51.5</v>
      </c>
      <c r="BW43" s="1" t="n">
        <v>27</v>
      </c>
      <c r="BY43" s="1" t="n">
        <v>8.25</v>
      </c>
      <c r="BZ43" s="1" t="n">
        <v>2.25</v>
      </c>
      <c r="CA43" s="1" t="n">
        <v>4.5</v>
      </c>
      <c r="CE43" s="1" t="n">
        <v>8</v>
      </c>
      <c r="CF43" s="1" t="n">
        <v>15</v>
      </c>
      <c r="CL43" s="1" t="s">
        <v>156</v>
      </c>
      <c r="CP43" s="1" t="s">
        <v>156</v>
      </c>
      <c r="CQ43" s="1" t="s">
        <v>156</v>
      </c>
      <c r="CS43" s="1" t="s">
        <v>157</v>
      </c>
      <c r="CT43" s="1" t="s">
        <v>156</v>
      </c>
      <c r="CU43" s="1" t="s">
        <v>156</v>
      </c>
      <c r="CW43" s="1" t="s">
        <v>156</v>
      </c>
      <c r="CX43" s="1" t="s">
        <v>156</v>
      </c>
      <c r="CY43" s="1" t="s">
        <v>156</v>
      </c>
      <c r="DA43" s="1" t="s">
        <v>156</v>
      </c>
      <c r="DB43" s="1" t="s">
        <v>156</v>
      </c>
      <c r="DC43" s="1" t="s">
        <v>156</v>
      </c>
      <c r="DD43" s="1" t="s">
        <v>156</v>
      </c>
      <c r="DE43" s="1" t="s">
        <v>156</v>
      </c>
      <c r="DF43" s="1" t="s">
        <v>156</v>
      </c>
      <c r="DH43" s="1" t="s">
        <v>156</v>
      </c>
      <c r="DL43" s="1" t="s">
        <v>156</v>
      </c>
      <c r="DM43" s="1" t="s">
        <v>156</v>
      </c>
      <c r="DQ43" s="1" t="s">
        <v>156</v>
      </c>
      <c r="DT43" s="1" t="s">
        <v>156</v>
      </c>
      <c r="DV43" s="1" t="s">
        <v>156</v>
      </c>
      <c r="DW43" s="1" t="s">
        <v>156</v>
      </c>
      <c r="DY43" s="1" t="s">
        <v>156</v>
      </c>
      <c r="EA43" s="1" t="n">
        <v>75</v>
      </c>
      <c r="EC43" s="1" t="s">
        <v>156</v>
      </c>
      <c r="ED43" s="1" t="s">
        <v>157</v>
      </c>
      <c r="EI43" s="1" t="s">
        <v>409</v>
      </c>
      <c r="EJ43" s="2" t="b">
        <f aca="false">TRUE()</f>
        <v>1</v>
      </c>
    </row>
    <row r="44" customFormat="false" ht="12.75" hidden="false" customHeight="false" outlineLevel="0" collapsed="false">
      <c r="A44" s="1" t="n">
        <v>640</v>
      </c>
      <c r="B44" s="1" t="s">
        <v>382</v>
      </c>
      <c r="C44" s="1" t="s">
        <v>410</v>
      </c>
      <c r="D44" s="1" t="s">
        <v>394</v>
      </c>
      <c r="E44" s="1" t="s">
        <v>395</v>
      </c>
      <c r="F44" s="1" t="s">
        <v>396</v>
      </c>
      <c r="G44" s="1" t="s">
        <v>145</v>
      </c>
      <c r="H44" s="1" t="n">
        <v>4.5</v>
      </c>
      <c r="I44" s="1" t="s">
        <v>411</v>
      </c>
      <c r="J44" s="1" t="s">
        <v>398</v>
      </c>
      <c r="K44" s="1" t="s">
        <v>148</v>
      </c>
      <c r="L44" s="1" t="s">
        <v>149</v>
      </c>
      <c r="O44" s="1" t="s">
        <v>150</v>
      </c>
      <c r="T44" s="1" t="s">
        <v>150</v>
      </c>
      <c r="U44" s="1" t="n">
        <v>1.25</v>
      </c>
      <c r="V44" s="1" t="n">
        <v>12.25</v>
      </c>
      <c r="W44" s="1" t="n">
        <v>2</v>
      </c>
      <c r="X44" s="1" t="n">
        <v>18.5</v>
      </c>
      <c r="AI44" s="1" t="n">
        <v>3.25</v>
      </c>
      <c r="AM44" s="1" t="s">
        <v>151</v>
      </c>
      <c r="AN44" s="1" t="s">
        <v>151</v>
      </c>
      <c r="AP44" s="1" t="n">
        <v>3.25</v>
      </c>
      <c r="AQ44" s="1" t="s">
        <v>412</v>
      </c>
      <c r="AR44" s="1" t="n">
        <v>3.25</v>
      </c>
      <c r="AS44" s="1" t="n">
        <v>65</v>
      </c>
      <c r="AT44" s="1" t="s">
        <v>412</v>
      </c>
      <c r="AU44" s="1" t="n">
        <v>0</v>
      </c>
      <c r="AV44" s="1" t="s">
        <v>153</v>
      </c>
      <c r="AW44" s="1" t="s">
        <v>150</v>
      </c>
      <c r="AX44" s="1" t="s">
        <v>152</v>
      </c>
      <c r="AY44" s="1" t="n">
        <v>0.75</v>
      </c>
      <c r="AZ44" s="1" t="s">
        <v>154</v>
      </c>
      <c r="BA44" s="1" t="s">
        <v>413</v>
      </c>
      <c r="BB44" s="1" t="n">
        <v>4.5</v>
      </c>
      <c r="BC44" s="1" t="s">
        <v>155</v>
      </c>
      <c r="BD44" s="1" t="s">
        <v>116</v>
      </c>
      <c r="BE44" s="1" t="n">
        <v>4.5</v>
      </c>
      <c r="BG44" s="1" t="n">
        <v>4.5</v>
      </c>
      <c r="BI44" s="1" t="s">
        <v>156</v>
      </c>
      <c r="BU44" s="1" t="n">
        <v>149</v>
      </c>
      <c r="BW44" s="1" t="n">
        <v>47.75</v>
      </c>
      <c r="CC44" s="1" t="n">
        <v>38.25</v>
      </c>
      <c r="CH44" s="1" t="s">
        <v>156</v>
      </c>
      <c r="CI44" s="1" t="s">
        <v>156</v>
      </c>
      <c r="CL44" s="1" t="s">
        <v>156</v>
      </c>
      <c r="CN44" s="1" t="s">
        <v>156</v>
      </c>
      <c r="CO44" s="1" t="s">
        <v>156</v>
      </c>
      <c r="CS44" s="1" t="s">
        <v>157</v>
      </c>
      <c r="CT44" s="1" t="s">
        <v>156</v>
      </c>
      <c r="CU44" s="1" t="s">
        <v>156</v>
      </c>
      <c r="CX44" s="1" t="s">
        <v>156</v>
      </c>
      <c r="CZ44" s="1" t="s">
        <v>156</v>
      </c>
      <c r="DA44" s="1" t="s">
        <v>156</v>
      </c>
      <c r="DB44" s="1" t="s">
        <v>156</v>
      </c>
      <c r="DC44" s="1" t="s">
        <v>156</v>
      </c>
      <c r="DD44" s="1" t="s">
        <v>156</v>
      </c>
      <c r="DE44" s="1" t="s">
        <v>156</v>
      </c>
      <c r="DF44" s="1" t="s">
        <v>156</v>
      </c>
      <c r="DH44" s="1" t="s">
        <v>156</v>
      </c>
      <c r="DW44" s="1" t="s">
        <v>156</v>
      </c>
      <c r="EA44" s="1" t="n">
        <v>100</v>
      </c>
      <c r="ED44" s="1" t="s">
        <v>157</v>
      </c>
      <c r="EJ44" s="2" t="b">
        <f aca="false">TRUE()</f>
        <v>1</v>
      </c>
    </row>
    <row r="45" customFormat="false" ht="12.75" hidden="false" customHeight="false" outlineLevel="0" collapsed="false">
      <c r="A45" s="1" t="n">
        <v>642</v>
      </c>
      <c r="B45" s="1" t="s">
        <v>382</v>
      </c>
      <c r="C45" s="1" t="s">
        <v>414</v>
      </c>
      <c r="D45" s="1" t="s">
        <v>394</v>
      </c>
      <c r="E45" s="1" t="s">
        <v>395</v>
      </c>
      <c r="F45" s="1" t="s">
        <v>396</v>
      </c>
      <c r="G45" s="1" t="s">
        <v>145</v>
      </c>
      <c r="H45" s="1" t="n">
        <v>4.5</v>
      </c>
      <c r="I45" s="1" t="s">
        <v>411</v>
      </c>
      <c r="J45" s="1" t="s">
        <v>398</v>
      </c>
      <c r="K45" s="1" t="s">
        <v>148</v>
      </c>
      <c r="L45" s="1" t="s">
        <v>149</v>
      </c>
      <c r="M45" s="1" t="s">
        <v>147</v>
      </c>
      <c r="N45" s="1" t="s">
        <v>175</v>
      </c>
      <c r="O45" s="1" t="s">
        <v>150</v>
      </c>
      <c r="T45" s="1" t="s">
        <v>150</v>
      </c>
      <c r="U45" s="1" t="n">
        <v>0.5</v>
      </c>
      <c r="V45" s="1" t="n">
        <v>10.5</v>
      </c>
      <c r="W45" s="1" t="n">
        <v>1.75</v>
      </c>
      <c r="X45" s="1" t="n">
        <v>5.25</v>
      </c>
      <c r="AB45" s="1" t="n">
        <v>0</v>
      </c>
      <c r="AC45" s="1" t="n">
        <v>5</v>
      </c>
      <c r="AI45" s="1" t="n">
        <v>2</v>
      </c>
      <c r="AM45" s="1" t="s">
        <v>151</v>
      </c>
      <c r="AN45" s="1" t="s">
        <v>151</v>
      </c>
      <c r="AP45" s="1" t="n">
        <v>3</v>
      </c>
      <c r="AQ45" s="1" t="s">
        <v>412</v>
      </c>
      <c r="AR45" s="1" t="n">
        <v>3</v>
      </c>
      <c r="AS45" s="1" t="n">
        <v>65</v>
      </c>
      <c r="AT45" s="1" t="s">
        <v>412</v>
      </c>
      <c r="AU45" s="1" t="n">
        <v>0</v>
      </c>
      <c r="AV45" s="1" t="s">
        <v>153</v>
      </c>
      <c r="AW45" s="1" t="s">
        <v>150</v>
      </c>
      <c r="AX45" s="1" t="s">
        <v>152</v>
      </c>
      <c r="AY45" s="1" t="n">
        <v>1</v>
      </c>
      <c r="AZ45" s="1" t="s">
        <v>154</v>
      </c>
      <c r="BA45" s="1" t="s">
        <v>412</v>
      </c>
      <c r="BB45" s="1" t="n">
        <v>4.5</v>
      </c>
      <c r="BC45" s="1" t="s">
        <v>155</v>
      </c>
      <c r="BE45" s="1" t="n">
        <v>4.5</v>
      </c>
      <c r="BG45" s="1" t="n">
        <v>4.5</v>
      </c>
      <c r="BI45" s="1" t="s">
        <v>156</v>
      </c>
      <c r="BQ45" s="1" t="s">
        <v>156</v>
      </c>
      <c r="BS45" s="1" t="s">
        <v>415</v>
      </c>
      <c r="BU45" s="1" t="n">
        <v>141</v>
      </c>
      <c r="BW45" s="1" t="n">
        <v>44.75</v>
      </c>
      <c r="BZ45" s="1" t="n">
        <v>4.25</v>
      </c>
      <c r="CC45" s="1" t="n">
        <v>38.25</v>
      </c>
      <c r="CI45" s="1" t="s">
        <v>156</v>
      </c>
      <c r="CL45" s="1" t="s">
        <v>156</v>
      </c>
      <c r="CM45" s="1" t="s">
        <v>156</v>
      </c>
      <c r="CN45" s="1" t="s">
        <v>156</v>
      </c>
      <c r="CO45" s="1" t="s">
        <v>156</v>
      </c>
      <c r="CS45" s="1" t="s">
        <v>157</v>
      </c>
      <c r="CT45" s="1" t="s">
        <v>156</v>
      </c>
      <c r="CU45" s="1" t="s">
        <v>156</v>
      </c>
      <c r="CV45" s="1" t="s">
        <v>156</v>
      </c>
      <c r="CX45" s="1" t="s">
        <v>156</v>
      </c>
      <c r="CZ45" s="1" t="s">
        <v>156</v>
      </c>
      <c r="DA45" s="1" t="s">
        <v>156</v>
      </c>
      <c r="DB45" s="1" t="s">
        <v>156</v>
      </c>
      <c r="DC45" s="1" t="s">
        <v>156</v>
      </c>
      <c r="DD45" s="1" t="s">
        <v>156</v>
      </c>
      <c r="DE45" s="1" t="s">
        <v>156</v>
      </c>
      <c r="DF45" s="1" t="s">
        <v>156</v>
      </c>
      <c r="DG45" s="1" t="s">
        <v>365</v>
      </c>
      <c r="DH45" s="1" t="s">
        <v>156</v>
      </c>
      <c r="DW45" s="1" t="s">
        <v>156</v>
      </c>
      <c r="DZ45" s="1" t="s">
        <v>416</v>
      </c>
      <c r="EA45" s="1" t="n">
        <v>95</v>
      </c>
      <c r="ED45" s="1" t="s">
        <v>157</v>
      </c>
      <c r="EJ45" s="2" t="b">
        <f aca="false">TRUE()</f>
        <v>1</v>
      </c>
    </row>
    <row r="46" customFormat="false" ht="12.75" hidden="false" customHeight="false" outlineLevel="0" collapsed="false">
      <c r="A46" s="1" t="n">
        <v>642</v>
      </c>
      <c r="B46" s="1" t="s">
        <v>197</v>
      </c>
      <c r="C46" s="1" t="s">
        <v>414</v>
      </c>
      <c r="D46" s="1" t="s">
        <v>394</v>
      </c>
      <c r="E46" s="1" t="s">
        <v>395</v>
      </c>
      <c r="F46" s="1" t="s">
        <v>396</v>
      </c>
      <c r="G46" s="1" t="s">
        <v>145</v>
      </c>
      <c r="H46" s="1" t="n">
        <v>3.25</v>
      </c>
      <c r="I46" s="1" t="s">
        <v>417</v>
      </c>
      <c r="J46" s="1" t="s">
        <v>398</v>
      </c>
      <c r="K46" s="1" t="s">
        <v>148</v>
      </c>
      <c r="L46" s="1" t="s">
        <v>149</v>
      </c>
      <c r="M46" s="1" t="s">
        <v>147</v>
      </c>
      <c r="N46" s="1" t="s">
        <v>175</v>
      </c>
      <c r="O46" s="1" t="s">
        <v>150</v>
      </c>
      <c r="T46" s="1" t="s">
        <v>151</v>
      </c>
      <c r="AM46" s="1" t="s">
        <v>151</v>
      </c>
      <c r="AN46" s="1" t="s">
        <v>151</v>
      </c>
      <c r="AP46" s="1" t="n">
        <v>3</v>
      </c>
      <c r="AQ46" s="1" t="s">
        <v>418</v>
      </c>
      <c r="AR46" s="1" t="n">
        <v>3</v>
      </c>
      <c r="AS46" s="1" t="n">
        <v>65</v>
      </c>
      <c r="AT46" s="1" t="s">
        <v>418</v>
      </c>
      <c r="AU46" s="1" t="n">
        <v>0</v>
      </c>
      <c r="AV46" s="1" t="s">
        <v>165</v>
      </c>
      <c r="AW46" s="1" t="s">
        <v>150</v>
      </c>
      <c r="AX46" s="1" t="s">
        <v>418</v>
      </c>
      <c r="AY46" s="1" t="n">
        <v>2.20000004768372</v>
      </c>
      <c r="AZ46" s="1" t="s">
        <v>227</v>
      </c>
      <c r="BA46" s="1" t="s">
        <v>418</v>
      </c>
      <c r="BB46" s="1" t="n">
        <v>3.25</v>
      </c>
      <c r="BC46" s="1" t="s">
        <v>155</v>
      </c>
      <c r="BE46" s="1" t="n">
        <v>3.25</v>
      </c>
      <c r="BG46" s="1" t="n">
        <v>3.25</v>
      </c>
      <c r="BI46" s="1" t="s">
        <v>156</v>
      </c>
      <c r="BU46" s="1" t="n">
        <v>33</v>
      </c>
      <c r="BW46" s="1" t="n">
        <v>11</v>
      </c>
      <c r="CL46" s="1" t="s">
        <v>156</v>
      </c>
      <c r="CM46" s="1" t="s">
        <v>156</v>
      </c>
      <c r="CO46" s="1" t="s">
        <v>156</v>
      </c>
      <c r="CS46" s="1" t="s">
        <v>157</v>
      </c>
      <c r="CT46" s="1" t="s">
        <v>156</v>
      </c>
      <c r="CU46" s="1" t="s">
        <v>156</v>
      </c>
      <c r="CX46" s="1" t="s">
        <v>156</v>
      </c>
      <c r="CZ46" s="1" t="s">
        <v>156</v>
      </c>
      <c r="DA46" s="1" t="s">
        <v>156</v>
      </c>
      <c r="DC46" s="1" t="s">
        <v>156</v>
      </c>
      <c r="EA46" s="1" t="n">
        <v>90</v>
      </c>
      <c r="ED46" s="1" t="s">
        <v>157</v>
      </c>
      <c r="EG46" s="1" t="s">
        <v>156</v>
      </c>
      <c r="EJ46" s="2" t="b">
        <f aca="false">TRUE()</f>
        <v>1</v>
      </c>
    </row>
    <row r="47" customFormat="false" ht="12.75" hidden="false" customHeight="false" outlineLevel="0" collapsed="false">
      <c r="A47" s="1" t="n">
        <v>642</v>
      </c>
      <c r="B47" s="1" t="s">
        <v>140</v>
      </c>
      <c r="C47" s="1" t="s">
        <v>414</v>
      </c>
      <c r="D47" s="1" t="s">
        <v>394</v>
      </c>
      <c r="E47" s="1" t="s">
        <v>395</v>
      </c>
      <c r="F47" s="1" t="s">
        <v>396</v>
      </c>
      <c r="G47" s="1" t="s">
        <v>145</v>
      </c>
      <c r="H47" s="1" t="n">
        <v>2.25</v>
      </c>
      <c r="I47" s="1" t="s">
        <v>411</v>
      </c>
      <c r="J47" s="1" t="s">
        <v>398</v>
      </c>
      <c r="K47" s="1" t="s">
        <v>148</v>
      </c>
      <c r="L47" s="1" t="s">
        <v>149</v>
      </c>
      <c r="M47" s="1" t="s">
        <v>147</v>
      </c>
      <c r="N47" s="1" t="s">
        <v>175</v>
      </c>
      <c r="O47" s="1" t="s">
        <v>150</v>
      </c>
      <c r="T47" s="1" t="s">
        <v>151</v>
      </c>
      <c r="AB47" s="1" t="n">
        <v>0</v>
      </c>
      <c r="AC47" s="1" t="n">
        <v>0</v>
      </c>
      <c r="AM47" s="1" t="s">
        <v>151</v>
      </c>
      <c r="AN47" s="1" t="s">
        <v>151</v>
      </c>
      <c r="AP47" s="1" t="n">
        <v>1.10000002384186</v>
      </c>
      <c r="AQ47" s="1" t="s">
        <v>418</v>
      </c>
      <c r="AR47" s="1" t="n">
        <v>1.10000002384186</v>
      </c>
      <c r="AS47" s="1" t="n">
        <v>65</v>
      </c>
      <c r="AT47" s="1" t="s">
        <v>418</v>
      </c>
      <c r="AU47" s="1" t="n">
        <v>0</v>
      </c>
      <c r="AV47" s="1" t="s">
        <v>153</v>
      </c>
      <c r="AW47" s="1" t="s">
        <v>150</v>
      </c>
      <c r="AX47" s="1" t="s">
        <v>418</v>
      </c>
      <c r="AY47" s="1" t="n">
        <v>0.75</v>
      </c>
      <c r="AZ47" s="1" t="s">
        <v>154</v>
      </c>
      <c r="BA47" s="1" t="s">
        <v>418</v>
      </c>
      <c r="BB47" s="1" t="n">
        <v>2.25</v>
      </c>
      <c r="BC47" s="1" t="s">
        <v>155</v>
      </c>
      <c r="BE47" s="1" t="n">
        <v>2.25</v>
      </c>
      <c r="BG47" s="1" t="n">
        <v>2.25</v>
      </c>
      <c r="BI47" s="1" t="s">
        <v>156</v>
      </c>
      <c r="BU47" s="1" t="n">
        <v>28.5</v>
      </c>
      <c r="BW47" s="1" t="n">
        <v>9.75</v>
      </c>
      <c r="CO47" s="1" t="s">
        <v>156</v>
      </c>
      <c r="CP47" s="1" t="s">
        <v>156</v>
      </c>
      <c r="CS47" s="1" t="s">
        <v>157</v>
      </c>
      <c r="CT47" s="1" t="s">
        <v>156</v>
      </c>
      <c r="CU47" s="1" t="s">
        <v>156</v>
      </c>
      <c r="CV47" s="1" t="s">
        <v>156</v>
      </c>
      <c r="CX47" s="1" t="s">
        <v>156</v>
      </c>
      <c r="CZ47" s="1" t="s">
        <v>156</v>
      </c>
      <c r="DQ47" s="1" t="s">
        <v>156</v>
      </c>
      <c r="DY47" s="1" t="s">
        <v>156</v>
      </c>
      <c r="EA47" s="1" t="n">
        <v>99</v>
      </c>
      <c r="EC47" s="1" t="s">
        <v>156</v>
      </c>
      <c r="ED47" s="1" t="s">
        <v>157</v>
      </c>
      <c r="EJ47" s="2" t="b">
        <f aca="false">TRUE()</f>
        <v>1</v>
      </c>
    </row>
    <row r="48" customFormat="false" ht="12.75" hidden="false" customHeight="false" outlineLevel="0" collapsed="false">
      <c r="A48" s="1" t="n">
        <v>643</v>
      </c>
      <c r="B48" s="1" t="s">
        <v>233</v>
      </c>
      <c r="C48" s="1" t="s">
        <v>419</v>
      </c>
      <c r="D48" s="1" t="s">
        <v>420</v>
      </c>
      <c r="E48" s="1" t="s">
        <v>395</v>
      </c>
      <c r="F48" s="1" t="s">
        <v>421</v>
      </c>
      <c r="G48" s="1" t="s">
        <v>145</v>
      </c>
      <c r="H48" s="1" t="n">
        <v>1.75</v>
      </c>
      <c r="I48" s="1" t="s">
        <v>422</v>
      </c>
      <c r="J48" s="1" t="s">
        <v>147</v>
      </c>
      <c r="K48" s="1" t="s">
        <v>148</v>
      </c>
      <c r="L48" s="1" t="s">
        <v>149</v>
      </c>
      <c r="M48" s="1" t="s">
        <v>423</v>
      </c>
      <c r="N48" s="1" t="s">
        <v>193</v>
      </c>
      <c r="O48" s="1" t="s">
        <v>150</v>
      </c>
      <c r="T48" s="1" t="s">
        <v>150</v>
      </c>
      <c r="AM48" s="1" t="s">
        <v>326</v>
      </c>
      <c r="AN48" s="1" t="s">
        <v>327</v>
      </c>
      <c r="AO48" s="1" t="n">
        <v>0</v>
      </c>
      <c r="AP48" s="1" t="n">
        <v>0.75</v>
      </c>
      <c r="AQ48" s="1" t="s">
        <v>152</v>
      </c>
      <c r="AR48" s="1" t="n">
        <v>0.75</v>
      </c>
      <c r="AS48" s="1" t="n">
        <v>65</v>
      </c>
      <c r="AT48" s="1" t="s">
        <v>152</v>
      </c>
      <c r="AU48" s="1" t="n">
        <v>0</v>
      </c>
      <c r="AV48" s="1" t="s">
        <v>424</v>
      </c>
      <c r="AX48" s="1" t="s">
        <v>152</v>
      </c>
      <c r="AY48" s="1" t="n">
        <v>0.75</v>
      </c>
      <c r="AZ48" s="1" t="s">
        <v>425</v>
      </c>
      <c r="BA48" s="1" t="s">
        <v>152</v>
      </c>
      <c r="BU48" s="1" t="n">
        <v>77</v>
      </c>
      <c r="BY48" s="1" t="n">
        <v>4</v>
      </c>
      <c r="BZ48" s="1" t="n">
        <v>1.75</v>
      </c>
      <c r="CA48" s="1" t="n">
        <v>3.5</v>
      </c>
      <c r="CG48" s="1" t="s">
        <v>156</v>
      </c>
      <c r="CJ48" s="1" t="s">
        <v>156</v>
      </c>
      <c r="CK48" s="1" t="s">
        <v>156</v>
      </c>
      <c r="CL48" s="1" t="s">
        <v>156</v>
      </c>
      <c r="CO48" s="1" t="s">
        <v>156</v>
      </c>
      <c r="CQ48" s="1" t="s">
        <v>156</v>
      </c>
      <c r="CS48" s="1" t="s">
        <v>426</v>
      </c>
      <c r="CT48" s="1" t="s">
        <v>156</v>
      </c>
      <c r="CV48" s="1" t="s">
        <v>156</v>
      </c>
      <c r="CX48" s="1" t="s">
        <v>156</v>
      </c>
      <c r="CY48" s="1" t="s">
        <v>156</v>
      </c>
      <c r="DA48" s="1" t="s">
        <v>156</v>
      </c>
      <c r="DB48" s="1" t="s">
        <v>156</v>
      </c>
      <c r="DC48" s="1" t="s">
        <v>156</v>
      </c>
      <c r="DD48" s="1" t="s">
        <v>156</v>
      </c>
      <c r="DE48" s="1" t="s">
        <v>156</v>
      </c>
      <c r="DF48" s="1" t="s">
        <v>156</v>
      </c>
      <c r="DH48" s="1" t="s">
        <v>156</v>
      </c>
      <c r="DJ48" s="1" t="s">
        <v>156</v>
      </c>
      <c r="DL48" s="1" t="s">
        <v>156</v>
      </c>
      <c r="DU48" s="1" t="s">
        <v>156</v>
      </c>
      <c r="DV48" s="1" t="s">
        <v>156</v>
      </c>
      <c r="DW48" s="1" t="s">
        <v>156</v>
      </c>
      <c r="EA48" s="1" t="n">
        <v>100</v>
      </c>
      <c r="EB48" s="1" t="s">
        <v>156</v>
      </c>
      <c r="ED48" s="1" t="s">
        <v>239</v>
      </c>
      <c r="EE48" s="1" t="s">
        <v>196</v>
      </c>
      <c r="EF48" s="1" t="n">
        <v>30</v>
      </c>
      <c r="EG48" s="1" t="s">
        <v>156</v>
      </c>
      <c r="EJ48" s="2" t="b">
        <f aca="false">TRUE()</f>
        <v>1</v>
      </c>
    </row>
    <row r="49" customFormat="false" ht="12.75" hidden="false" customHeight="false" outlineLevel="0" collapsed="false">
      <c r="A49" s="1" t="n">
        <v>643</v>
      </c>
      <c r="B49" s="1" t="s">
        <v>140</v>
      </c>
      <c r="C49" s="1" t="s">
        <v>419</v>
      </c>
      <c r="D49" s="1" t="s">
        <v>420</v>
      </c>
      <c r="E49" s="1" t="s">
        <v>395</v>
      </c>
      <c r="F49" s="1" t="s">
        <v>421</v>
      </c>
      <c r="G49" s="1" t="s">
        <v>145</v>
      </c>
      <c r="H49" s="1" t="n">
        <v>1.75</v>
      </c>
      <c r="I49" s="1" t="s">
        <v>422</v>
      </c>
      <c r="J49" s="1" t="s">
        <v>147</v>
      </c>
      <c r="K49" s="1" t="s">
        <v>148</v>
      </c>
      <c r="L49" s="1" t="s">
        <v>149</v>
      </c>
      <c r="M49" s="1" t="s">
        <v>423</v>
      </c>
      <c r="N49" s="1" t="s">
        <v>193</v>
      </c>
      <c r="O49" s="1" t="s">
        <v>150</v>
      </c>
      <c r="P49" s="1" t="n">
        <v>0.349999994039536</v>
      </c>
      <c r="Q49" s="1" t="n">
        <v>0.349999994039536</v>
      </c>
      <c r="T49" s="1" t="s">
        <v>150</v>
      </c>
      <c r="U49" s="1" t="n">
        <v>0.300000011920929</v>
      </c>
      <c r="V49" s="1" t="n">
        <v>0.899999976158142</v>
      </c>
      <c r="AM49" s="1" t="s">
        <v>151</v>
      </c>
      <c r="AN49" s="1" t="s">
        <v>151</v>
      </c>
      <c r="AP49" s="1" t="n">
        <v>0.75</v>
      </c>
      <c r="AQ49" s="1" t="s">
        <v>152</v>
      </c>
      <c r="AR49" s="1" t="n">
        <v>0.75</v>
      </c>
      <c r="AS49" s="1" t="n">
        <v>65</v>
      </c>
      <c r="AT49" s="1" t="s">
        <v>152</v>
      </c>
      <c r="AU49" s="1" t="n">
        <v>0</v>
      </c>
      <c r="AV49" s="1" t="s">
        <v>424</v>
      </c>
      <c r="AX49" s="1" t="s">
        <v>152</v>
      </c>
      <c r="AY49" s="1" t="n">
        <v>0.75</v>
      </c>
      <c r="AZ49" s="1" t="s">
        <v>425</v>
      </c>
      <c r="BA49" s="1" t="s">
        <v>152</v>
      </c>
      <c r="BU49" s="1" t="n">
        <v>77</v>
      </c>
      <c r="BY49" s="1" t="n">
        <v>4</v>
      </c>
      <c r="CG49" s="1" t="s">
        <v>156</v>
      </c>
      <c r="CJ49" s="1" t="s">
        <v>156</v>
      </c>
      <c r="CK49" s="1" t="s">
        <v>156</v>
      </c>
      <c r="CO49" s="1" t="s">
        <v>156</v>
      </c>
      <c r="CQ49" s="1" t="s">
        <v>156</v>
      </c>
      <c r="CS49" s="1" t="s">
        <v>426</v>
      </c>
      <c r="CT49" s="1" t="s">
        <v>156</v>
      </c>
      <c r="CV49" s="1" t="s">
        <v>156</v>
      </c>
      <c r="CX49" s="1" t="s">
        <v>156</v>
      </c>
      <c r="CY49" s="1" t="s">
        <v>156</v>
      </c>
      <c r="CZ49" s="1" t="s">
        <v>156</v>
      </c>
      <c r="DA49" s="1" t="s">
        <v>156</v>
      </c>
      <c r="DB49" s="1" t="s">
        <v>156</v>
      </c>
      <c r="DC49" s="1" t="s">
        <v>156</v>
      </c>
      <c r="DD49" s="1" t="s">
        <v>156</v>
      </c>
      <c r="DE49" s="1" t="s">
        <v>156</v>
      </c>
      <c r="DF49" s="1" t="s">
        <v>156</v>
      </c>
      <c r="DH49" s="1" t="s">
        <v>156</v>
      </c>
      <c r="DJ49" s="1" t="s">
        <v>156</v>
      </c>
      <c r="DL49" s="1" t="s">
        <v>156</v>
      </c>
      <c r="DQ49" s="1" t="s">
        <v>156</v>
      </c>
      <c r="DV49" s="1" t="s">
        <v>156</v>
      </c>
      <c r="DW49" s="1" t="s">
        <v>156</v>
      </c>
      <c r="DY49" s="1" t="s">
        <v>156</v>
      </c>
      <c r="EA49" s="1" t="n">
        <v>57</v>
      </c>
      <c r="EC49" s="1" t="s">
        <v>156</v>
      </c>
      <c r="ED49" s="1" t="s">
        <v>239</v>
      </c>
      <c r="EE49" s="1" t="s">
        <v>196</v>
      </c>
      <c r="EF49" s="1" t="n">
        <v>30</v>
      </c>
      <c r="EG49" s="1" t="s">
        <v>156</v>
      </c>
      <c r="EJ49" s="2" t="b">
        <f aca="false">TRUE()</f>
        <v>1</v>
      </c>
    </row>
    <row r="50" customFormat="false" ht="12.75" hidden="false" customHeight="false" outlineLevel="0" collapsed="false">
      <c r="A50" s="1" t="n">
        <v>644</v>
      </c>
      <c r="B50" s="1" t="s">
        <v>140</v>
      </c>
      <c r="C50" s="1" t="s">
        <v>427</v>
      </c>
      <c r="D50" s="1" t="s">
        <v>428</v>
      </c>
      <c r="E50" s="1" t="s">
        <v>429</v>
      </c>
      <c r="F50" s="1" t="s">
        <v>430</v>
      </c>
      <c r="G50" s="1" t="s">
        <v>145</v>
      </c>
      <c r="H50" s="1" t="n">
        <v>1</v>
      </c>
      <c r="I50" s="1" t="s">
        <v>431</v>
      </c>
      <c r="J50" s="1" t="s">
        <v>310</v>
      </c>
      <c r="K50" s="1" t="s">
        <v>432</v>
      </c>
      <c r="L50" s="1" t="s">
        <v>149</v>
      </c>
      <c r="N50" s="1" t="s">
        <v>175</v>
      </c>
      <c r="O50" s="1" t="s">
        <v>150</v>
      </c>
      <c r="T50" s="1" t="s">
        <v>150</v>
      </c>
      <c r="AM50" s="1" t="s">
        <v>151</v>
      </c>
      <c r="AN50" s="1" t="s">
        <v>151</v>
      </c>
      <c r="AP50" s="1" t="n">
        <v>0</v>
      </c>
      <c r="AQ50" s="1" t="s">
        <v>152</v>
      </c>
      <c r="AR50" s="1" t="n">
        <v>0</v>
      </c>
      <c r="AS50" s="1" t="n">
        <v>65</v>
      </c>
      <c r="AT50" s="1" t="s">
        <v>152</v>
      </c>
      <c r="AU50" s="1" t="n">
        <v>0</v>
      </c>
      <c r="AV50" s="1" t="s">
        <v>433</v>
      </c>
      <c r="AW50" s="1" t="s">
        <v>150</v>
      </c>
      <c r="AX50" s="1" t="s">
        <v>152</v>
      </c>
      <c r="AY50" s="1" t="n">
        <v>1</v>
      </c>
      <c r="AZ50" s="1" t="s">
        <v>434</v>
      </c>
      <c r="BA50" s="1" t="s">
        <v>152</v>
      </c>
      <c r="BB50" s="1" t="n">
        <v>1</v>
      </c>
      <c r="BC50" s="1" t="s">
        <v>167</v>
      </c>
      <c r="BD50" s="1" t="s">
        <v>152</v>
      </c>
      <c r="BE50" s="1" t="n">
        <v>1</v>
      </c>
      <c r="BF50" s="1" t="s">
        <v>152</v>
      </c>
      <c r="BG50" s="1" t="n">
        <v>1</v>
      </c>
      <c r="BI50" s="1" t="s">
        <v>156</v>
      </c>
      <c r="BT50" s="1" t="n">
        <v>60</v>
      </c>
      <c r="BY50" s="1" t="n">
        <v>2</v>
      </c>
      <c r="CK50" s="1" t="s">
        <v>156</v>
      </c>
      <c r="CO50" s="1" t="s">
        <v>156</v>
      </c>
      <c r="CS50" s="1" t="s">
        <v>157</v>
      </c>
      <c r="CV50" s="1" t="s">
        <v>156</v>
      </c>
      <c r="CW50" s="1" t="s">
        <v>156</v>
      </c>
      <c r="CX50" s="1" t="s">
        <v>156</v>
      </c>
      <c r="CZ50" s="1" t="s">
        <v>156</v>
      </c>
      <c r="DA50" s="1" t="s">
        <v>156</v>
      </c>
      <c r="DB50" s="1" t="s">
        <v>156</v>
      </c>
      <c r="DC50" s="1" t="s">
        <v>156</v>
      </c>
      <c r="DE50" s="1" t="s">
        <v>156</v>
      </c>
      <c r="DH50" s="1" t="s">
        <v>156</v>
      </c>
      <c r="DI50" s="1" t="s">
        <v>156</v>
      </c>
      <c r="DJ50" s="1" t="s">
        <v>156</v>
      </c>
      <c r="DM50" s="1" t="s">
        <v>156</v>
      </c>
      <c r="DP50" s="1" t="s">
        <v>156</v>
      </c>
      <c r="EA50" s="1" t="n">
        <v>90</v>
      </c>
      <c r="ED50" s="1" t="s">
        <v>195</v>
      </c>
      <c r="EE50" s="1" t="s">
        <v>196</v>
      </c>
      <c r="EF50" s="1" t="n">
        <v>25</v>
      </c>
      <c r="EI50" s="1" t="s">
        <v>435</v>
      </c>
      <c r="EJ50" s="2" t="b">
        <f aca="false">TRUE()</f>
        <v>1</v>
      </c>
    </row>
    <row r="51" customFormat="false" ht="12.75" hidden="false" customHeight="false" outlineLevel="0" collapsed="false">
      <c r="A51" s="1" t="n">
        <v>645</v>
      </c>
      <c r="B51" s="1" t="s">
        <v>140</v>
      </c>
      <c r="C51" s="1" t="s">
        <v>436</v>
      </c>
      <c r="D51" s="1" t="s">
        <v>437</v>
      </c>
      <c r="E51" s="1" t="s">
        <v>220</v>
      </c>
      <c r="F51" s="1" t="s">
        <v>438</v>
      </c>
      <c r="G51" s="1" t="s">
        <v>145</v>
      </c>
      <c r="H51" s="1" t="n">
        <v>1</v>
      </c>
      <c r="I51" s="1" t="s">
        <v>236</v>
      </c>
      <c r="J51" s="1" t="s">
        <v>173</v>
      </c>
      <c r="K51" s="1" t="s">
        <v>148</v>
      </c>
      <c r="L51" s="1" t="s">
        <v>381</v>
      </c>
      <c r="M51" s="1" t="s">
        <v>173</v>
      </c>
      <c r="N51" s="1" t="s">
        <v>175</v>
      </c>
      <c r="O51" s="1" t="s">
        <v>150</v>
      </c>
      <c r="T51" s="1" t="s">
        <v>151</v>
      </c>
      <c r="AG51" s="1" t="n">
        <v>0</v>
      </c>
      <c r="AM51" s="1" t="s">
        <v>439</v>
      </c>
      <c r="AN51" s="1" t="s">
        <v>177</v>
      </c>
      <c r="AO51" s="1" t="n">
        <v>0</v>
      </c>
      <c r="AP51" s="1" t="n">
        <v>0.5</v>
      </c>
      <c r="AQ51" s="1" t="s">
        <v>152</v>
      </c>
      <c r="AR51" s="1" t="n">
        <v>0.5</v>
      </c>
      <c r="AS51" s="1" t="n">
        <v>65</v>
      </c>
      <c r="AT51" s="1" t="s">
        <v>152</v>
      </c>
      <c r="AU51" s="1" t="n">
        <v>0</v>
      </c>
      <c r="AV51" s="1" t="s">
        <v>251</v>
      </c>
      <c r="AW51" s="1" t="s">
        <v>150</v>
      </c>
      <c r="AX51" s="1" t="s">
        <v>152</v>
      </c>
      <c r="AY51" s="1" t="n">
        <v>1</v>
      </c>
      <c r="AZ51" s="1" t="s">
        <v>166</v>
      </c>
      <c r="BB51" s="1" t="n">
        <v>1</v>
      </c>
      <c r="BC51" s="1" t="s">
        <v>167</v>
      </c>
      <c r="BE51" s="1" t="n">
        <v>1</v>
      </c>
      <c r="BG51" s="1" t="n">
        <v>1</v>
      </c>
      <c r="BI51" s="1" t="s">
        <v>156</v>
      </c>
      <c r="BP51" s="1" t="s">
        <v>156</v>
      </c>
      <c r="BU51" s="1" t="n">
        <v>30</v>
      </c>
      <c r="BY51" s="1" t="n">
        <v>2</v>
      </c>
      <c r="CL51" s="1" t="s">
        <v>156</v>
      </c>
      <c r="CO51" s="1" t="s">
        <v>156</v>
      </c>
      <c r="CS51" s="1" t="s">
        <v>157</v>
      </c>
      <c r="CT51" s="1" t="s">
        <v>156</v>
      </c>
      <c r="CY51" s="1" t="s">
        <v>156</v>
      </c>
      <c r="CZ51" s="1" t="s">
        <v>156</v>
      </c>
      <c r="DB51" s="1" t="s">
        <v>156</v>
      </c>
      <c r="DC51" s="1" t="s">
        <v>156</v>
      </c>
      <c r="DE51" s="1" t="s">
        <v>156</v>
      </c>
      <c r="DG51" s="1" t="s">
        <v>228</v>
      </c>
      <c r="DH51" s="1" t="s">
        <v>156</v>
      </c>
      <c r="DI51" s="1" t="s">
        <v>156</v>
      </c>
      <c r="DJ51" s="1" t="s">
        <v>156</v>
      </c>
      <c r="DK51" s="1" t="s">
        <v>156</v>
      </c>
      <c r="DL51" s="1" t="s">
        <v>156</v>
      </c>
      <c r="DP51" s="1" t="s">
        <v>156</v>
      </c>
      <c r="DQ51" s="1" t="s">
        <v>156</v>
      </c>
      <c r="DU51" s="1" t="s">
        <v>156</v>
      </c>
      <c r="EA51" s="1" t="n">
        <v>51</v>
      </c>
      <c r="EC51" s="1" t="s">
        <v>156</v>
      </c>
      <c r="ED51" s="1" t="s">
        <v>157</v>
      </c>
      <c r="EG51" s="1" t="s">
        <v>156</v>
      </c>
      <c r="EJ51" s="2" t="b">
        <f aca="false">TRUE()</f>
        <v>1</v>
      </c>
    </row>
    <row r="52" customFormat="false" ht="12.75" hidden="false" customHeight="false" outlineLevel="0" collapsed="false">
      <c r="A52" s="1" t="n">
        <v>696</v>
      </c>
      <c r="B52" s="1" t="s">
        <v>140</v>
      </c>
      <c r="C52" s="1" t="s">
        <v>440</v>
      </c>
      <c r="D52" s="1" t="s">
        <v>441</v>
      </c>
      <c r="E52" s="1" t="s">
        <v>385</v>
      </c>
      <c r="F52" s="1" t="s">
        <v>442</v>
      </c>
      <c r="G52" s="1" t="s">
        <v>145</v>
      </c>
      <c r="H52" s="1" t="n">
        <v>1.25</v>
      </c>
      <c r="I52" s="1" t="s">
        <v>443</v>
      </c>
      <c r="J52" s="1" t="s">
        <v>184</v>
      </c>
      <c r="K52" s="1" t="s">
        <v>164</v>
      </c>
      <c r="L52" s="1" t="s">
        <v>149</v>
      </c>
      <c r="M52" s="1" t="s">
        <v>184</v>
      </c>
      <c r="O52" s="1" t="s">
        <v>150</v>
      </c>
      <c r="T52" s="1" t="s">
        <v>151</v>
      </c>
      <c r="AM52" s="1" t="s">
        <v>151</v>
      </c>
      <c r="AN52" s="1" t="s">
        <v>151</v>
      </c>
      <c r="AP52" s="1" t="n">
        <v>1.25</v>
      </c>
      <c r="AR52" s="1" t="n">
        <v>0</v>
      </c>
      <c r="AS52" s="1" t="n">
        <v>65</v>
      </c>
      <c r="AT52" s="1" t="s">
        <v>152</v>
      </c>
      <c r="AU52" s="1" t="n">
        <v>0.649999976158142</v>
      </c>
      <c r="AV52" s="1" t="s">
        <v>251</v>
      </c>
      <c r="AW52" s="1" t="s">
        <v>150</v>
      </c>
      <c r="AX52" s="1" t="s">
        <v>152</v>
      </c>
      <c r="AY52" s="1" t="n">
        <v>0.649999976158142</v>
      </c>
      <c r="AZ52" s="1" t="s">
        <v>259</v>
      </c>
      <c r="BB52" s="1" t="n">
        <v>1.25</v>
      </c>
      <c r="BC52" s="1" t="s">
        <v>155</v>
      </c>
      <c r="BE52" s="1" t="n">
        <v>1.25</v>
      </c>
      <c r="BG52" s="1" t="n">
        <v>1.25</v>
      </c>
      <c r="BI52" s="1" t="s">
        <v>150</v>
      </c>
      <c r="CS52" s="1" t="s">
        <v>157</v>
      </c>
      <c r="DL52" s="1" t="s">
        <v>156</v>
      </c>
      <c r="DN52" s="1" t="s">
        <v>444</v>
      </c>
      <c r="DP52" s="1" t="s">
        <v>156</v>
      </c>
      <c r="EC52" s="1" t="s">
        <v>156</v>
      </c>
      <c r="ED52" s="1" t="s">
        <v>157</v>
      </c>
      <c r="EJ52" s="2" t="b">
        <f aca="false">TRUE()</f>
        <v>1</v>
      </c>
    </row>
    <row r="53" customFormat="false" ht="12.75" hidden="false" customHeight="false" outlineLevel="0" collapsed="false">
      <c r="A53" s="1" t="n">
        <v>716</v>
      </c>
      <c r="B53" s="1" t="s">
        <v>140</v>
      </c>
      <c r="C53" s="1" t="s">
        <v>445</v>
      </c>
      <c r="D53" s="1" t="s">
        <v>446</v>
      </c>
      <c r="E53" s="1" t="s">
        <v>385</v>
      </c>
      <c r="F53" s="1" t="s">
        <v>447</v>
      </c>
      <c r="G53" s="1" t="s">
        <v>145</v>
      </c>
      <c r="H53" s="1" t="n">
        <v>1.5</v>
      </c>
      <c r="I53" s="1" t="s">
        <v>448</v>
      </c>
      <c r="J53" s="1" t="s">
        <v>173</v>
      </c>
      <c r="K53" s="1" t="s">
        <v>164</v>
      </c>
      <c r="L53" s="1" t="s">
        <v>149</v>
      </c>
      <c r="O53" s="1" t="s">
        <v>150</v>
      </c>
      <c r="P53" s="1" t="n">
        <v>0</v>
      </c>
      <c r="Q53" s="1" t="n">
        <v>4.5</v>
      </c>
      <c r="T53" s="1" t="s">
        <v>150</v>
      </c>
      <c r="AM53" s="1" t="s">
        <v>151</v>
      </c>
      <c r="AN53" s="1" t="s">
        <v>151</v>
      </c>
      <c r="AP53" s="1" t="n">
        <v>0.75</v>
      </c>
      <c r="AQ53" s="1" t="s">
        <v>152</v>
      </c>
      <c r="AR53" s="1" t="n">
        <v>0</v>
      </c>
      <c r="AS53" s="1" t="n">
        <v>65</v>
      </c>
      <c r="AT53" s="1" t="s">
        <v>152</v>
      </c>
      <c r="AU53" s="1" t="n">
        <v>0</v>
      </c>
      <c r="AV53" s="1" t="s">
        <v>165</v>
      </c>
      <c r="AW53" s="1" t="s">
        <v>150</v>
      </c>
      <c r="AX53" s="1" t="s">
        <v>152</v>
      </c>
      <c r="AY53" s="1" t="n">
        <v>0.75</v>
      </c>
      <c r="AZ53" s="1" t="s">
        <v>259</v>
      </c>
      <c r="BA53" s="1" t="s">
        <v>152</v>
      </c>
      <c r="BB53" s="1" t="n">
        <v>1.5</v>
      </c>
      <c r="BC53" s="1" t="s">
        <v>334</v>
      </c>
      <c r="BD53" s="1" t="s">
        <v>152</v>
      </c>
      <c r="BE53" s="1" t="n">
        <v>1.5</v>
      </c>
      <c r="BF53" s="1" t="s">
        <v>152</v>
      </c>
      <c r="BG53" s="1" t="n">
        <v>1.5</v>
      </c>
      <c r="BI53" s="1" t="s">
        <v>156</v>
      </c>
      <c r="BQ53" s="1" t="s">
        <v>156</v>
      </c>
      <c r="BU53" s="1" t="n">
        <v>48</v>
      </c>
      <c r="CC53" s="1" t="n">
        <v>13</v>
      </c>
      <c r="CN53" s="1" t="s">
        <v>156</v>
      </c>
      <c r="CS53" s="1" t="s">
        <v>157</v>
      </c>
      <c r="CT53" s="1" t="s">
        <v>156</v>
      </c>
      <c r="CU53" s="1" t="s">
        <v>156</v>
      </c>
      <c r="CV53" s="1" t="s">
        <v>156</v>
      </c>
      <c r="CW53" s="1" t="s">
        <v>156</v>
      </c>
      <c r="CY53" s="1" t="s">
        <v>156</v>
      </c>
      <c r="DA53" s="1" t="s">
        <v>156</v>
      </c>
      <c r="DB53" s="1" t="s">
        <v>156</v>
      </c>
      <c r="DC53" s="1" t="s">
        <v>156</v>
      </c>
      <c r="DD53" s="1" t="s">
        <v>156</v>
      </c>
      <c r="DE53" s="1" t="s">
        <v>156</v>
      </c>
      <c r="DF53" s="1" t="s">
        <v>156</v>
      </c>
      <c r="DH53" s="1" t="s">
        <v>156</v>
      </c>
      <c r="DP53" s="1" t="s">
        <v>156</v>
      </c>
      <c r="DQ53" s="1" t="s">
        <v>156</v>
      </c>
      <c r="EC53" s="1" t="s">
        <v>156</v>
      </c>
      <c r="ED53" s="1" t="s">
        <v>157</v>
      </c>
      <c r="EJ53" s="2" t="b">
        <f aca="false">TRUE()</f>
        <v>1</v>
      </c>
    </row>
    <row r="54" customFormat="false" ht="12.75" hidden="false" customHeight="false" outlineLevel="0" collapsed="false">
      <c r="A54" s="1" t="n">
        <v>765</v>
      </c>
      <c r="B54" s="1" t="s">
        <v>140</v>
      </c>
      <c r="C54" s="1" t="s">
        <v>449</v>
      </c>
      <c r="D54" s="1" t="s">
        <v>450</v>
      </c>
      <c r="E54" s="1" t="s">
        <v>451</v>
      </c>
      <c r="F54" s="1" t="s">
        <v>452</v>
      </c>
      <c r="G54" s="1" t="s">
        <v>145</v>
      </c>
      <c r="H54" s="1" t="n">
        <v>1.5</v>
      </c>
      <c r="I54" s="1" t="s">
        <v>201</v>
      </c>
      <c r="J54" s="1" t="s">
        <v>163</v>
      </c>
      <c r="K54" s="1" t="s">
        <v>164</v>
      </c>
      <c r="L54" s="1" t="s">
        <v>149</v>
      </c>
      <c r="N54" s="1" t="s">
        <v>175</v>
      </c>
      <c r="O54" s="1" t="s">
        <v>150</v>
      </c>
      <c r="P54" s="1" t="n">
        <v>0.25</v>
      </c>
      <c r="Q54" s="1" t="n">
        <v>0.25</v>
      </c>
      <c r="T54" s="1" t="s">
        <v>156</v>
      </c>
      <c r="Y54" s="1" t="n">
        <v>0.75</v>
      </c>
      <c r="Z54" s="1" t="n">
        <v>0.75</v>
      </c>
      <c r="AB54" s="1" t="n">
        <v>0</v>
      </c>
      <c r="AC54" s="1" t="n">
        <v>0</v>
      </c>
      <c r="AG54" s="1" t="n">
        <v>0</v>
      </c>
      <c r="AM54" s="1" t="s">
        <v>151</v>
      </c>
      <c r="AN54" s="1" t="s">
        <v>151</v>
      </c>
      <c r="AP54" s="1" t="n">
        <v>0.400000005960465</v>
      </c>
      <c r="AR54" s="1" t="n">
        <v>0.75</v>
      </c>
      <c r="AS54" s="1" t="n">
        <v>55</v>
      </c>
      <c r="AT54" s="1" t="s">
        <v>413</v>
      </c>
      <c r="AU54" s="1" t="n">
        <v>0</v>
      </c>
      <c r="AV54" s="1" t="s">
        <v>251</v>
      </c>
      <c r="AW54" s="1" t="s">
        <v>150</v>
      </c>
      <c r="AX54" s="1" t="s">
        <v>152</v>
      </c>
      <c r="AY54" s="1" t="n">
        <v>1.5</v>
      </c>
      <c r="AZ54" s="1" t="s">
        <v>259</v>
      </c>
      <c r="BA54" s="1" t="s">
        <v>268</v>
      </c>
      <c r="BB54" s="1" t="n">
        <v>1.5</v>
      </c>
      <c r="BC54" s="1" t="s">
        <v>155</v>
      </c>
      <c r="BD54" s="1" t="s">
        <v>268</v>
      </c>
      <c r="BE54" s="1" t="n">
        <v>1.5</v>
      </c>
      <c r="BF54" s="1" t="s">
        <v>268</v>
      </c>
      <c r="BG54" s="1" t="n">
        <v>0.600000023841858</v>
      </c>
      <c r="BI54" s="1" t="s">
        <v>156</v>
      </c>
      <c r="BJ54" s="1" t="s">
        <v>152</v>
      </c>
      <c r="BU54" s="1" t="n">
        <v>37.5</v>
      </c>
      <c r="BX54" s="1" t="n">
        <v>11</v>
      </c>
      <c r="BY54" s="1" t="n">
        <v>5</v>
      </c>
      <c r="CC54" s="1" t="n">
        <v>12</v>
      </c>
      <c r="CQ54" s="1" t="s">
        <v>156</v>
      </c>
      <c r="CS54" s="1" t="s">
        <v>157</v>
      </c>
      <c r="CT54" s="1" t="s">
        <v>156</v>
      </c>
      <c r="CU54" s="1" t="s">
        <v>156</v>
      </c>
      <c r="CV54" s="1" t="s">
        <v>156</v>
      </c>
      <c r="CW54" s="1" t="s">
        <v>156</v>
      </c>
      <c r="CY54" s="1" t="s">
        <v>156</v>
      </c>
      <c r="DA54" s="1" t="s">
        <v>156</v>
      </c>
      <c r="DB54" s="1" t="s">
        <v>156</v>
      </c>
      <c r="DC54" s="1" t="s">
        <v>156</v>
      </c>
      <c r="DE54" s="1" t="s">
        <v>156</v>
      </c>
      <c r="DF54" s="1" t="s">
        <v>156</v>
      </c>
      <c r="DH54" s="1" t="s">
        <v>156</v>
      </c>
      <c r="DI54" s="1" t="s">
        <v>156</v>
      </c>
      <c r="DJ54" s="1" t="s">
        <v>156</v>
      </c>
      <c r="DL54" s="1" t="s">
        <v>156</v>
      </c>
      <c r="DM54" s="1" t="s">
        <v>156</v>
      </c>
      <c r="DQ54" s="1" t="s">
        <v>156</v>
      </c>
      <c r="DT54" s="1" t="s">
        <v>156</v>
      </c>
      <c r="DY54" s="1" t="s">
        <v>156</v>
      </c>
      <c r="EC54" s="1" t="s">
        <v>156</v>
      </c>
      <c r="ED54" s="1" t="s">
        <v>305</v>
      </c>
      <c r="EE54" s="1" t="s">
        <v>453</v>
      </c>
      <c r="EF54" s="1" t="n">
        <v>30</v>
      </c>
      <c r="EJ54" s="2" t="b">
        <f aca="false">TRUE()</f>
        <v>1</v>
      </c>
    </row>
    <row r="55" customFormat="false" ht="12.75" hidden="false" customHeight="false" outlineLevel="0" collapsed="false">
      <c r="A55" s="1" t="n">
        <v>769</v>
      </c>
      <c r="B55" s="1" t="s">
        <v>140</v>
      </c>
      <c r="C55" s="1" t="s">
        <v>454</v>
      </c>
      <c r="D55" s="1" t="s">
        <v>455</v>
      </c>
      <c r="E55" s="1" t="s">
        <v>456</v>
      </c>
      <c r="F55" s="1" t="s">
        <v>457</v>
      </c>
      <c r="G55" s="1" t="s">
        <v>145</v>
      </c>
      <c r="H55" s="1" t="n">
        <v>2</v>
      </c>
      <c r="I55" s="1" t="s">
        <v>458</v>
      </c>
      <c r="J55" s="1" t="s">
        <v>147</v>
      </c>
      <c r="K55" s="1" t="s">
        <v>148</v>
      </c>
      <c r="L55" s="1" t="s">
        <v>149</v>
      </c>
      <c r="O55" s="1" t="s">
        <v>150</v>
      </c>
      <c r="T55" s="1" t="s">
        <v>156</v>
      </c>
      <c r="AG55" s="1" t="n">
        <v>0</v>
      </c>
      <c r="AM55" s="1" t="s">
        <v>151</v>
      </c>
      <c r="AN55" s="1" t="s">
        <v>151</v>
      </c>
      <c r="AP55" s="1" t="n">
        <v>1</v>
      </c>
      <c r="AQ55" s="1" t="s">
        <v>152</v>
      </c>
      <c r="AR55" s="1" t="n">
        <v>1</v>
      </c>
      <c r="AS55" s="1" t="n">
        <v>65</v>
      </c>
      <c r="AT55" s="1" t="s">
        <v>152</v>
      </c>
      <c r="AU55" s="1" t="n">
        <v>0</v>
      </c>
      <c r="AV55" s="1" t="s">
        <v>251</v>
      </c>
      <c r="AW55" s="1" t="s">
        <v>150</v>
      </c>
      <c r="AX55" s="1" t="s">
        <v>152</v>
      </c>
      <c r="AY55" s="1" t="n">
        <v>1</v>
      </c>
      <c r="AZ55" s="1" t="s">
        <v>166</v>
      </c>
      <c r="BA55" s="1" t="s">
        <v>459</v>
      </c>
      <c r="BB55" s="1" t="n">
        <v>1</v>
      </c>
      <c r="BC55" s="1" t="s">
        <v>167</v>
      </c>
      <c r="BD55" s="1" t="s">
        <v>459</v>
      </c>
      <c r="BE55" s="1" t="n">
        <v>2</v>
      </c>
      <c r="BG55" s="1" t="n">
        <v>2</v>
      </c>
      <c r="BI55" s="1" t="s">
        <v>156</v>
      </c>
      <c r="BS55" s="1" t="s">
        <v>460</v>
      </c>
      <c r="BU55" s="1" t="n">
        <v>50</v>
      </c>
      <c r="BW55" s="1" t="n">
        <v>25</v>
      </c>
      <c r="BY55" s="1" t="n">
        <v>4.5</v>
      </c>
      <c r="BZ55" s="1" t="n">
        <v>2</v>
      </c>
      <c r="CL55" s="1" t="s">
        <v>156</v>
      </c>
      <c r="CQ55" s="1" t="s">
        <v>156</v>
      </c>
      <c r="CS55" s="1" t="s">
        <v>157</v>
      </c>
      <c r="CT55" s="1" t="s">
        <v>156</v>
      </c>
      <c r="CU55" s="1" t="s">
        <v>156</v>
      </c>
      <c r="CV55" s="1" t="s">
        <v>156</v>
      </c>
      <c r="CY55" s="1" t="s">
        <v>156</v>
      </c>
      <c r="CZ55" s="1" t="s">
        <v>156</v>
      </c>
      <c r="DA55" s="1" t="s">
        <v>156</v>
      </c>
      <c r="DB55" s="1" t="s">
        <v>156</v>
      </c>
      <c r="DC55" s="1" t="s">
        <v>156</v>
      </c>
      <c r="DE55" s="1" t="s">
        <v>156</v>
      </c>
      <c r="DF55" s="1" t="s">
        <v>156</v>
      </c>
      <c r="DL55" s="1" t="s">
        <v>156</v>
      </c>
      <c r="DP55" s="1" t="s">
        <v>156</v>
      </c>
      <c r="DQ55" s="1" t="s">
        <v>156</v>
      </c>
      <c r="DT55" s="1" t="s">
        <v>156</v>
      </c>
      <c r="DU55" s="1" t="s">
        <v>156</v>
      </c>
      <c r="DY55" s="1" t="s">
        <v>156</v>
      </c>
      <c r="EA55" s="1" t="n">
        <v>100</v>
      </c>
      <c r="EC55" s="1" t="s">
        <v>156</v>
      </c>
      <c r="ED55" s="1" t="s">
        <v>157</v>
      </c>
      <c r="EJ55" s="2" t="b">
        <f aca="false">FALSE()</f>
        <v>0</v>
      </c>
    </row>
    <row r="56" customFormat="false" ht="12.75" hidden="false" customHeight="false" outlineLevel="0" collapsed="false">
      <c r="A56" s="1" t="n">
        <v>773</v>
      </c>
      <c r="B56" s="1" t="s">
        <v>140</v>
      </c>
      <c r="C56" s="1" t="s">
        <v>461</v>
      </c>
      <c r="D56" s="1" t="s">
        <v>462</v>
      </c>
      <c r="E56" s="1" t="s">
        <v>313</v>
      </c>
      <c r="F56" s="1" t="s">
        <v>463</v>
      </c>
      <c r="G56" s="1" t="s">
        <v>145</v>
      </c>
      <c r="H56" s="1" t="n">
        <v>1.25</v>
      </c>
      <c r="I56" s="1" t="s">
        <v>464</v>
      </c>
      <c r="J56" s="1" t="s">
        <v>147</v>
      </c>
      <c r="K56" s="1" t="s">
        <v>185</v>
      </c>
      <c r="L56" s="1" t="s">
        <v>149</v>
      </c>
      <c r="O56" s="1" t="s">
        <v>150</v>
      </c>
      <c r="T56" s="1" t="s">
        <v>150</v>
      </c>
      <c r="AM56" s="1" t="s">
        <v>151</v>
      </c>
      <c r="AN56" s="1" t="s">
        <v>151</v>
      </c>
      <c r="AP56" s="1" t="n">
        <v>0.600000023841858</v>
      </c>
      <c r="AQ56" s="1" t="s">
        <v>152</v>
      </c>
      <c r="AR56" s="1" t="n">
        <v>0.600000023841858</v>
      </c>
      <c r="AS56" s="1" t="n">
        <v>60</v>
      </c>
      <c r="AT56" s="1" t="s">
        <v>152</v>
      </c>
      <c r="AU56" s="1" t="n">
        <v>0</v>
      </c>
      <c r="AV56" s="1" t="s">
        <v>251</v>
      </c>
      <c r="AW56" s="1" t="s">
        <v>150</v>
      </c>
      <c r="AX56" s="1" t="s">
        <v>152</v>
      </c>
      <c r="AY56" s="1" t="n">
        <v>0</v>
      </c>
      <c r="AZ56" s="1" t="s">
        <v>166</v>
      </c>
      <c r="BA56" s="1" t="s">
        <v>152</v>
      </c>
      <c r="BB56" s="1" t="n">
        <v>0</v>
      </c>
      <c r="BC56" s="1" t="s">
        <v>267</v>
      </c>
      <c r="BD56" s="1" t="s">
        <v>152</v>
      </c>
      <c r="BE56" s="1" t="n">
        <v>0</v>
      </c>
      <c r="BF56" s="1" t="s">
        <v>152</v>
      </c>
      <c r="BG56" s="1" t="n">
        <v>1.25</v>
      </c>
      <c r="BI56" s="1" t="s">
        <v>156</v>
      </c>
      <c r="BQ56" s="1" t="s">
        <v>156</v>
      </c>
      <c r="BT56" s="1" t="n">
        <v>154</v>
      </c>
      <c r="BU56" s="1" t="n">
        <v>25</v>
      </c>
      <c r="CC56" s="1" t="n">
        <v>9</v>
      </c>
      <c r="CN56" s="1" t="s">
        <v>156</v>
      </c>
      <c r="CO56" s="1" t="s">
        <v>156</v>
      </c>
      <c r="CP56" s="1" t="s">
        <v>156</v>
      </c>
      <c r="CQ56" s="1" t="s">
        <v>156</v>
      </c>
      <c r="CS56" s="1" t="s">
        <v>157</v>
      </c>
      <c r="CT56" s="1" t="s">
        <v>156</v>
      </c>
      <c r="CV56" s="1" t="s">
        <v>156</v>
      </c>
      <c r="CW56" s="1" t="s">
        <v>156</v>
      </c>
      <c r="CY56" s="1" t="s">
        <v>156</v>
      </c>
      <c r="DA56" s="1" t="s">
        <v>156</v>
      </c>
      <c r="DB56" s="1" t="s">
        <v>156</v>
      </c>
      <c r="DE56" s="1" t="s">
        <v>156</v>
      </c>
      <c r="DF56" s="1" t="s">
        <v>156</v>
      </c>
      <c r="DI56" s="1" t="s">
        <v>156</v>
      </c>
      <c r="DJ56" s="1" t="s">
        <v>156</v>
      </c>
      <c r="DL56" s="1" t="s">
        <v>156</v>
      </c>
      <c r="DQ56" s="1" t="s">
        <v>156</v>
      </c>
      <c r="DY56" s="1" t="s">
        <v>156</v>
      </c>
      <c r="EA56" s="1" t="n">
        <v>9</v>
      </c>
      <c r="EC56" s="1" t="s">
        <v>156</v>
      </c>
      <c r="ED56" s="1" t="s">
        <v>305</v>
      </c>
      <c r="EE56" s="1" t="s">
        <v>231</v>
      </c>
      <c r="EF56" s="1" t="n">
        <v>20</v>
      </c>
      <c r="EG56" s="1" t="s">
        <v>156</v>
      </c>
      <c r="EJ56" s="2" t="b">
        <f aca="false">FALSE()</f>
        <v>0</v>
      </c>
    </row>
    <row r="57" customFormat="false" ht="12.75" hidden="false" customHeight="false" outlineLevel="0" collapsed="false">
      <c r="A57" s="1" t="n">
        <v>783</v>
      </c>
      <c r="B57" s="1" t="s">
        <v>233</v>
      </c>
      <c r="C57" s="1" t="s">
        <v>465</v>
      </c>
      <c r="D57" s="1" t="s">
        <v>466</v>
      </c>
      <c r="E57" s="1" t="s">
        <v>456</v>
      </c>
      <c r="F57" s="1" t="s">
        <v>467</v>
      </c>
      <c r="G57" s="1" t="s">
        <v>145</v>
      </c>
      <c r="H57" s="1" t="n">
        <v>2.5</v>
      </c>
      <c r="I57" s="1" t="s">
        <v>468</v>
      </c>
      <c r="J57" s="1" t="s">
        <v>163</v>
      </c>
      <c r="K57" s="1" t="s">
        <v>164</v>
      </c>
      <c r="L57" s="1" t="s">
        <v>469</v>
      </c>
      <c r="M57" s="1" t="s">
        <v>163</v>
      </c>
      <c r="N57" s="1" t="s">
        <v>175</v>
      </c>
      <c r="O57" s="1" t="s">
        <v>150</v>
      </c>
      <c r="T57" s="1" t="s">
        <v>150</v>
      </c>
      <c r="AM57" s="1" t="s">
        <v>151</v>
      </c>
      <c r="AN57" s="1" t="s">
        <v>151</v>
      </c>
      <c r="AP57" s="1" t="n">
        <v>1.25</v>
      </c>
      <c r="AQ57" s="1" t="s">
        <v>152</v>
      </c>
      <c r="AR57" s="1" t="n">
        <v>1.25</v>
      </c>
      <c r="AS57" s="1" t="n">
        <v>65</v>
      </c>
      <c r="AT57" s="1" t="s">
        <v>152</v>
      </c>
      <c r="AU57" s="1" t="n">
        <v>0</v>
      </c>
      <c r="AV57" s="1" t="s">
        <v>153</v>
      </c>
      <c r="AW57" s="1" t="s">
        <v>150</v>
      </c>
      <c r="AX57" s="1" t="s">
        <v>152</v>
      </c>
      <c r="AY57" s="1" t="n">
        <v>1.25</v>
      </c>
      <c r="AZ57" s="1" t="s">
        <v>194</v>
      </c>
      <c r="BA57" s="1" t="s">
        <v>152</v>
      </c>
      <c r="BB57" s="1" t="n">
        <v>1.25</v>
      </c>
      <c r="BC57" s="1" t="s">
        <v>267</v>
      </c>
      <c r="BD57" s="1" t="s">
        <v>152</v>
      </c>
      <c r="BE57" s="1" t="n">
        <v>2.5</v>
      </c>
      <c r="BG57" s="1" t="n">
        <v>2.5</v>
      </c>
      <c r="BI57" s="1" t="s">
        <v>156</v>
      </c>
      <c r="BP57" s="1" t="s">
        <v>156</v>
      </c>
      <c r="BT57" s="1" t="n">
        <v>200</v>
      </c>
      <c r="BU57" s="1" t="n">
        <v>50</v>
      </c>
      <c r="BX57" s="1" t="n">
        <v>11</v>
      </c>
      <c r="BY57" s="1" t="n">
        <v>5</v>
      </c>
      <c r="CG57" s="1" t="s">
        <v>156</v>
      </c>
      <c r="CL57" s="1" t="s">
        <v>156</v>
      </c>
      <c r="CN57" s="1" t="s">
        <v>156</v>
      </c>
      <c r="CO57" s="1" t="s">
        <v>156</v>
      </c>
      <c r="CP57" s="1" t="s">
        <v>156</v>
      </c>
      <c r="CQ57" s="1" t="s">
        <v>156</v>
      </c>
      <c r="CS57" s="1" t="s">
        <v>157</v>
      </c>
      <c r="CT57" s="1" t="s">
        <v>156</v>
      </c>
      <c r="CU57" s="1" t="s">
        <v>156</v>
      </c>
      <c r="CV57" s="1" t="s">
        <v>156</v>
      </c>
      <c r="CW57" s="1" t="s">
        <v>156</v>
      </c>
      <c r="CZ57" s="1" t="s">
        <v>156</v>
      </c>
      <c r="DA57" s="1" t="s">
        <v>156</v>
      </c>
      <c r="DB57" s="1" t="s">
        <v>156</v>
      </c>
      <c r="DC57" s="1" t="s">
        <v>156</v>
      </c>
      <c r="DE57" s="1" t="s">
        <v>156</v>
      </c>
      <c r="DG57" s="1" t="s">
        <v>470</v>
      </c>
      <c r="DH57" s="1" t="s">
        <v>156</v>
      </c>
      <c r="DL57" s="1" t="s">
        <v>156</v>
      </c>
      <c r="DM57" s="1" t="s">
        <v>156</v>
      </c>
      <c r="DQ57" s="1" t="s">
        <v>156</v>
      </c>
      <c r="DU57" s="1" t="s">
        <v>156</v>
      </c>
      <c r="DV57" s="1" t="s">
        <v>156</v>
      </c>
      <c r="DW57" s="1" t="s">
        <v>156</v>
      </c>
      <c r="DY57" s="1" t="s">
        <v>156</v>
      </c>
      <c r="EC57" s="1" t="s">
        <v>156</v>
      </c>
      <c r="ED57" s="1" t="s">
        <v>157</v>
      </c>
      <c r="EI57" s="1" t="s">
        <v>471</v>
      </c>
      <c r="EJ57" s="2" t="b">
        <f aca="false">TRUE()</f>
        <v>1</v>
      </c>
    </row>
    <row r="58" customFormat="false" ht="12.75" hidden="false" customHeight="false" outlineLevel="0" collapsed="false">
      <c r="A58" s="1" t="n">
        <v>783</v>
      </c>
      <c r="B58" s="1" t="s">
        <v>140</v>
      </c>
      <c r="C58" s="1" t="s">
        <v>465</v>
      </c>
      <c r="D58" s="1" t="s">
        <v>466</v>
      </c>
      <c r="E58" s="1" t="s">
        <v>456</v>
      </c>
      <c r="F58" s="1" t="s">
        <v>467</v>
      </c>
      <c r="G58" s="1" t="s">
        <v>145</v>
      </c>
      <c r="H58" s="1" t="n">
        <v>1.75</v>
      </c>
      <c r="I58" s="1" t="s">
        <v>472</v>
      </c>
      <c r="J58" s="1" t="s">
        <v>473</v>
      </c>
      <c r="K58" s="1" t="s">
        <v>164</v>
      </c>
      <c r="L58" s="1" t="s">
        <v>321</v>
      </c>
      <c r="M58" s="1" t="s">
        <v>473</v>
      </c>
      <c r="N58" s="1" t="s">
        <v>175</v>
      </c>
      <c r="O58" s="1" t="s">
        <v>150</v>
      </c>
      <c r="T58" s="1" t="s">
        <v>150</v>
      </c>
      <c r="AG58" s="1" t="n">
        <v>0.25</v>
      </c>
      <c r="AH58" s="1" t="n">
        <v>0.5</v>
      </c>
      <c r="AL58" s="1" t="n">
        <v>0</v>
      </c>
      <c r="AM58" s="1" t="s">
        <v>151</v>
      </c>
      <c r="AN58" s="1" t="s">
        <v>151</v>
      </c>
      <c r="AP58" s="1" t="n">
        <v>0.850000023841858</v>
      </c>
      <c r="AQ58" s="1" t="s">
        <v>152</v>
      </c>
      <c r="AR58" s="1" t="n">
        <v>0.850000023841858</v>
      </c>
      <c r="AS58" s="1" t="n">
        <v>65</v>
      </c>
      <c r="AT58" s="1" t="s">
        <v>152</v>
      </c>
      <c r="AU58" s="1" t="n">
        <v>0</v>
      </c>
      <c r="AV58" s="1" t="s">
        <v>153</v>
      </c>
      <c r="AW58" s="1" t="s">
        <v>150</v>
      </c>
      <c r="AX58" s="1" t="s">
        <v>152</v>
      </c>
      <c r="AY58" s="1" t="n">
        <v>0.850000023841858</v>
      </c>
      <c r="AZ58" s="1" t="s">
        <v>194</v>
      </c>
      <c r="BA58" s="1" t="s">
        <v>152</v>
      </c>
      <c r="BB58" s="1" t="n">
        <v>0.850000023841858</v>
      </c>
      <c r="BC58" s="1" t="s">
        <v>267</v>
      </c>
      <c r="BD58" s="1" t="s">
        <v>152</v>
      </c>
      <c r="BE58" s="1" t="n">
        <v>1.75</v>
      </c>
      <c r="BF58" s="1" t="s">
        <v>152</v>
      </c>
      <c r="BG58" s="1" t="n">
        <v>1.75</v>
      </c>
      <c r="BI58" s="1" t="s">
        <v>156</v>
      </c>
      <c r="BK58" s="1" t="s">
        <v>474</v>
      </c>
      <c r="BL58" s="1" t="n">
        <v>0</v>
      </c>
      <c r="BO58" s="1" t="s">
        <v>152</v>
      </c>
      <c r="BP58" s="1" t="s">
        <v>156</v>
      </c>
      <c r="BU58" s="1" t="n">
        <v>60</v>
      </c>
      <c r="BX58" s="1" t="n">
        <v>11</v>
      </c>
      <c r="BY58" s="1" t="n">
        <v>3.75</v>
      </c>
      <c r="CG58" s="1" t="s">
        <v>156</v>
      </c>
      <c r="CL58" s="1" t="s">
        <v>156</v>
      </c>
      <c r="CN58" s="1" t="s">
        <v>156</v>
      </c>
      <c r="CO58" s="1" t="s">
        <v>156</v>
      </c>
      <c r="CP58" s="1" t="s">
        <v>156</v>
      </c>
      <c r="CQ58" s="1" t="s">
        <v>156</v>
      </c>
      <c r="CS58" s="1" t="s">
        <v>157</v>
      </c>
      <c r="CT58" s="1" t="s">
        <v>156</v>
      </c>
      <c r="CU58" s="1" t="s">
        <v>156</v>
      </c>
      <c r="CV58" s="1" t="s">
        <v>156</v>
      </c>
      <c r="CW58" s="1" t="s">
        <v>156</v>
      </c>
      <c r="CZ58" s="1" t="s">
        <v>156</v>
      </c>
      <c r="DA58" s="1" t="s">
        <v>156</v>
      </c>
      <c r="DB58" s="1" t="s">
        <v>156</v>
      </c>
      <c r="DC58" s="1" t="s">
        <v>156</v>
      </c>
      <c r="DE58" s="1" t="s">
        <v>156</v>
      </c>
      <c r="DF58" s="1" t="s">
        <v>156</v>
      </c>
      <c r="DG58" s="1" t="s">
        <v>470</v>
      </c>
      <c r="DH58" s="1" t="s">
        <v>156</v>
      </c>
      <c r="DI58" s="1" t="s">
        <v>156</v>
      </c>
      <c r="DJ58" s="1" t="s">
        <v>156</v>
      </c>
      <c r="DK58" s="1" t="s">
        <v>156</v>
      </c>
      <c r="DL58" s="1" t="s">
        <v>156</v>
      </c>
      <c r="DM58" s="1" t="s">
        <v>156</v>
      </c>
      <c r="DQ58" s="1" t="s">
        <v>156</v>
      </c>
      <c r="DU58" s="1" t="s">
        <v>156</v>
      </c>
      <c r="DV58" s="1" t="s">
        <v>156</v>
      </c>
      <c r="DW58" s="1" t="s">
        <v>156</v>
      </c>
      <c r="DY58" s="1" t="s">
        <v>156</v>
      </c>
      <c r="EC58" s="1" t="s">
        <v>156</v>
      </c>
      <c r="ED58" s="1" t="s">
        <v>239</v>
      </c>
      <c r="EE58" s="1" t="s">
        <v>196</v>
      </c>
      <c r="EF58" s="1" t="n">
        <v>22</v>
      </c>
      <c r="EG58" s="1" t="s">
        <v>156</v>
      </c>
      <c r="EJ58" s="2" t="b">
        <f aca="false">TRUE()</f>
        <v>1</v>
      </c>
    </row>
    <row r="59" customFormat="false" ht="12.75" hidden="false" customHeight="false" outlineLevel="0" collapsed="false">
      <c r="A59" s="1" t="n">
        <v>803</v>
      </c>
      <c r="B59" s="1" t="s">
        <v>140</v>
      </c>
      <c r="C59" s="1" t="s">
        <v>475</v>
      </c>
      <c r="D59" s="1" t="s">
        <v>476</v>
      </c>
      <c r="E59" s="1" t="s">
        <v>262</v>
      </c>
      <c r="F59" s="1" t="s">
        <v>477</v>
      </c>
      <c r="G59" s="1" t="s">
        <v>145</v>
      </c>
      <c r="H59" s="1" t="n">
        <v>2.25</v>
      </c>
      <c r="I59" s="1" t="s">
        <v>478</v>
      </c>
      <c r="J59" s="1" t="s">
        <v>147</v>
      </c>
      <c r="K59" s="1" t="s">
        <v>193</v>
      </c>
      <c r="L59" s="1" t="s">
        <v>149</v>
      </c>
      <c r="M59" s="1" t="s">
        <v>147</v>
      </c>
      <c r="N59" s="1" t="s">
        <v>175</v>
      </c>
      <c r="O59" s="1" t="s">
        <v>150</v>
      </c>
      <c r="T59" s="1" t="s">
        <v>150</v>
      </c>
      <c r="Y59" s="1" t="n">
        <v>1</v>
      </c>
      <c r="Z59" s="1" t="n">
        <v>1</v>
      </c>
      <c r="AB59" s="1" t="n">
        <v>0</v>
      </c>
      <c r="AC59" s="1" t="n">
        <v>0</v>
      </c>
      <c r="AG59" s="1" t="n">
        <v>0</v>
      </c>
      <c r="AH59" s="1" t="n">
        <v>0</v>
      </c>
      <c r="AM59" s="1" t="s">
        <v>151</v>
      </c>
      <c r="AN59" s="1" t="s">
        <v>151</v>
      </c>
      <c r="AP59" s="1" t="n">
        <v>1.10000002384186</v>
      </c>
      <c r="AQ59" s="1" t="s">
        <v>152</v>
      </c>
      <c r="AR59" s="1" t="n">
        <v>1.10000002384186</v>
      </c>
      <c r="AS59" s="1" t="n">
        <v>65</v>
      </c>
      <c r="AT59" s="1" t="s">
        <v>152</v>
      </c>
      <c r="AU59" s="1" t="n">
        <v>0</v>
      </c>
      <c r="AV59" s="1" t="s">
        <v>165</v>
      </c>
      <c r="AW59" s="1" t="s">
        <v>150</v>
      </c>
      <c r="AX59" s="1" t="s">
        <v>152</v>
      </c>
      <c r="AY59" s="1" t="n">
        <v>1.10000002384186</v>
      </c>
      <c r="AZ59" s="1" t="s">
        <v>227</v>
      </c>
      <c r="BA59" s="1" t="s">
        <v>152</v>
      </c>
      <c r="BB59" s="1" t="n">
        <v>2.25</v>
      </c>
      <c r="BE59" s="1" t="n">
        <v>2.25</v>
      </c>
      <c r="BG59" s="1" t="n">
        <v>2.25</v>
      </c>
      <c r="BI59" s="1" t="s">
        <v>156</v>
      </c>
      <c r="BQ59" s="1" t="s">
        <v>156</v>
      </c>
      <c r="BU59" s="1" t="n">
        <v>64</v>
      </c>
      <c r="BW59" s="1" t="n">
        <v>17.5</v>
      </c>
      <c r="CC59" s="1" t="n">
        <v>17.5</v>
      </c>
      <c r="CM59" s="1" t="s">
        <v>156</v>
      </c>
      <c r="CO59" s="1" t="s">
        <v>156</v>
      </c>
      <c r="CS59" s="1" t="s">
        <v>157</v>
      </c>
      <c r="CV59" s="1" t="s">
        <v>156</v>
      </c>
      <c r="CY59" s="1" t="s">
        <v>156</v>
      </c>
      <c r="DB59" s="1" t="s">
        <v>156</v>
      </c>
      <c r="DC59" s="1" t="s">
        <v>156</v>
      </c>
      <c r="DE59" s="1" t="s">
        <v>156</v>
      </c>
      <c r="DF59" s="1" t="s">
        <v>156</v>
      </c>
      <c r="DG59" s="1" t="s">
        <v>479</v>
      </c>
      <c r="DH59" s="1" t="s">
        <v>156</v>
      </c>
      <c r="DI59" s="1" t="s">
        <v>156</v>
      </c>
      <c r="DJ59" s="1" t="s">
        <v>156</v>
      </c>
      <c r="DK59" s="1" t="s">
        <v>156</v>
      </c>
      <c r="DL59" s="1" t="s">
        <v>156</v>
      </c>
      <c r="DM59" s="1" t="s">
        <v>156</v>
      </c>
      <c r="DQ59" s="1" t="s">
        <v>156</v>
      </c>
      <c r="EA59" s="1" t="n">
        <v>72</v>
      </c>
      <c r="EC59" s="1" t="s">
        <v>156</v>
      </c>
      <c r="ED59" s="1" t="s">
        <v>239</v>
      </c>
      <c r="EE59" s="1" t="s">
        <v>231</v>
      </c>
      <c r="EF59" s="1" t="n">
        <v>33</v>
      </c>
      <c r="EJ59" s="2" t="b">
        <f aca="false">TRUE()</f>
        <v>1</v>
      </c>
    </row>
    <row r="60" customFormat="false" ht="12.75" hidden="false" customHeight="false" outlineLevel="0" collapsed="false">
      <c r="A60" s="1" t="n">
        <v>807</v>
      </c>
      <c r="B60" s="1" t="s">
        <v>197</v>
      </c>
      <c r="C60" s="1" t="s">
        <v>480</v>
      </c>
      <c r="D60" s="1" t="s">
        <v>481</v>
      </c>
      <c r="E60" s="1" t="s">
        <v>220</v>
      </c>
      <c r="F60" s="1" t="s">
        <v>482</v>
      </c>
      <c r="G60" s="1" t="s">
        <v>145</v>
      </c>
      <c r="H60" s="1" t="n">
        <v>2</v>
      </c>
      <c r="I60" s="1" t="s">
        <v>483</v>
      </c>
      <c r="J60" s="1" t="s">
        <v>273</v>
      </c>
      <c r="K60" s="1" t="s">
        <v>148</v>
      </c>
      <c r="L60" s="1" t="s">
        <v>149</v>
      </c>
      <c r="O60" s="1" t="s">
        <v>150</v>
      </c>
      <c r="T60" s="1" t="s">
        <v>150</v>
      </c>
      <c r="AB60" s="1" t="n">
        <v>5</v>
      </c>
      <c r="AC60" s="1" t="n">
        <v>5</v>
      </c>
      <c r="AM60" s="1" t="s">
        <v>151</v>
      </c>
      <c r="AN60" s="1" t="s">
        <v>151</v>
      </c>
      <c r="AP60" s="1" t="n">
        <v>1</v>
      </c>
      <c r="AQ60" s="1" t="s">
        <v>152</v>
      </c>
      <c r="AR60" s="1" t="n">
        <v>1</v>
      </c>
      <c r="AS60" s="1" t="n">
        <v>65</v>
      </c>
      <c r="AT60" s="1" t="s">
        <v>152</v>
      </c>
      <c r="AU60" s="1" t="n">
        <v>0</v>
      </c>
      <c r="AV60" s="1" t="s">
        <v>165</v>
      </c>
      <c r="AW60" s="1" t="s">
        <v>150</v>
      </c>
      <c r="AX60" s="1" t="s">
        <v>152</v>
      </c>
      <c r="AY60" s="1" t="n">
        <v>1</v>
      </c>
      <c r="AZ60" s="1" t="s">
        <v>166</v>
      </c>
      <c r="BA60" s="1" t="s">
        <v>152</v>
      </c>
      <c r="BB60" s="1" t="n">
        <v>1</v>
      </c>
      <c r="BC60" s="1" t="s">
        <v>167</v>
      </c>
      <c r="BD60" s="1" t="s">
        <v>152</v>
      </c>
      <c r="BE60" s="1" t="n">
        <v>2</v>
      </c>
      <c r="BG60" s="1" t="n">
        <v>1</v>
      </c>
      <c r="BI60" s="1" t="s">
        <v>156</v>
      </c>
      <c r="BP60" s="1" t="s">
        <v>156</v>
      </c>
      <c r="BQ60" s="1" t="s">
        <v>156</v>
      </c>
      <c r="BR60" s="1" t="s">
        <v>156</v>
      </c>
      <c r="BU60" s="1" t="n">
        <v>50</v>
      </c>
      <c r="CK60" s="1" t="s">
        <v>156</v>
      </c>
      <c r="CO60" s="1" t="s">
        <v>156</v>
      </c>
      <c r="CR60" s="1" t="s">
        <v>156</v>
      </c>
      <c r="CS60" s="1" t="s">
        <v>157</v>
      </c>
      <c r="CT60" s="1" t="s">
        <v>156</v>
      </c>
      <c r="CU60" s="1" t="s">
        <v>156</v>
      </c>
      <c r="CV60" s="1" t="s">
        <v>156</v>
      </c>
      <c r="CW60" s="1" t="s">
        <v>156</v>
      </c>
      <c r="CX60" s="1" t="s">
        <v>156</v>
      </c>
      <c r="CY60" s="1" t="s">
        <v>156</v>
      </c>
      <c r="DA60" s="1" t="s">
        <v>156</v>
      </c>
      <c r="DB60" s="1" t="s">
        <v>156</v>
      </c>
      <c r="DC60" s="1" t="s">
        <v>156</v>
      </c>
      <c r="DE60" s="1" t="s">
        <v>156</v>
      </c>
      <c r="DF60" s="1" t="s">
        <v>156</v>
      </c>
      <c r="DH60" s="1" t="s">
        <v>156</v>
      </c>
      <c r="DK60" s="1" t="s">
        <v>156</v>
      </c>
      <c r="DP60" s="1" t="s">
        <v>156</v>
      </c>
      <c r="DZ60" s="1" t="s">
        <v>229</v>
      </c>
      <c r="EC60" s="1" t="s">
        <v>156</v>
      </c>
      <c r="ED60" s="1" t="s">
        <v>157</v>
      </c>
      <c r="EG60" s="1" t="s">
        <v>156</v>
      </c>
      <c r="EJ60" s="2" t="b">
        <f aca="false">TRUE()</f>
        <v>1</v>
      </c>
    </row>
    <row r="61" customFormat="false" ht="12.75" hidden="false" customHeight="false" outlineLevel="0" collapsed="false">
      <c r="A61" s="1" t="n">
        <v>807</v>
      </c>
      <c r="B61" s="1" t="s">
        <v>140</v>
      </c>
      <c r="C61" s="1" t="s">
        <v>480</v>
      </c>
      <c r="D61" s="1" t="s">
        <v>481</v>
      </c>
      <c r="E61" s="1" t="s">
        <v>220</v>
      </c>
      <c r="F61" s="1" t="s">
        <v>482</v>
      </c>
      <c r="G61" s="1" t="s">
        <v>145</v>
      </c>
      <c r="H61" s="1" t="n">
        <v>2</v>
      </c>
      <c r="I61" s="1" t="s">
        <v>483</v>
      </c>
      <c r="J61" s="1" t="s">
        <v>273</v>
      </c>
      <c r="K61" s="1" t="s">
        <v>148</v>
      </c>
      <c r="L61" s="1" t="s">
        <v>149</v>
      </c>
      <c r="O61" s="1" t="s">
        <v>150</v>
      </c>
      <c r="T61" s="1" t="s">
        <v>150</v>
      </c>
      <c r="AB61" s="1" t="n">
        <v>5</v>
      </c>
      <c r="AC61" s="1" t="n">
        <v>5</v>
      </c>
      <c r="AM61" s="1" t="s">
        <v>151</v>
      </c>
      <c r="AN61" s="1" t="s">
        <v>151</v>
      </c>
      <c r="AP61" s="1" t="n">
        <v>1.10000002384186</v>
      </c>
      <c r="AQ61" s="1" t="s">
        <v>152</v>
      </c>
      <c r="AR61" s="1" t="n">
        <v>1</v>
      </c>
      <c r="AS61" s="1" t="n">
        <v>65</v>
      </c>
      <c r="AT61" s="1" t="s">
        <v>152</v>
      </c>
      <c r="AU61" s="1" t="n">
        <v>0</v>
      </c>
      <c r="AV61" s="1" t="s">
        <v>165</v>
      </c>
      <c r="AW61" s="1" t="s">
        <v>150</v>
      </c>
      <c r="AX61" s="1" t="s">
        <v>152</v>
      </c>
      <c r="AY61" s="1" t="n">
        <v>1</v>
      </c>
      <c r="AZ61" s="1" t="s">
        <v>166</v>
      </c>
      <c r="BA61" s="1" t="s">
        <v>152</v>
      </c>
      <c r="BB61" s="1" t="n">
        <v>1</v>
      </c>
      <c r="BC61" s="1" t="s">
        <v>167</v>
      </c>
      <c r="BD61" s="1" t="s">
        <v>152</v>
      </c>
      <c r="BE61" s="1" t="n">
        <v>2</v>
      </c>
      <c r="BG61" s="1" t="n">
        <v>1</v>
      </c>
      <c r="BI61" s="1" t="s">
        <v>156</v>
      </c>
      <c r="BP61" s="1" t="s">
        <v>156</v>
      </c>
      <c r="BQ61" s="1" t="s">
        <v>156</v>
      </c>
      <c r="BR61" s="1" t="s">
        <v>156</v>
      </c>
      <c r="BU61" s="1" t="n">
        <v>50</v>
      </c>
      <c r="CK61" s="1" t="s">
        <v>156</v>
      </c>
      <c r="CO61" s="1" t="s">
        <v>156</v>
      </c>
      <c r="CR61" s="1" t="s">
        <v>156</v>
      </c>
      <c r="CS61" s="1" t="s">
        <v>157</v>
      </c>
      <c r="CT61" s="1" t="s">
        <v>156</v>
      </c>
      <c r="CU61" s="1" t="s">
        <v>156</v>
      </c>
      <c r="CV61" s="1" t="s">
        <v>156</v>
      </c>
      <c r="CW61" s="1" t="s">
        <v>156</v>
      </c>
      <c r="CX61" s="1" t="s">
        <v>156</v>
      </c>
      <c r="CY61" s="1" t="s">
        <v>156</v>
      </c>
      <c r="DA61" s="1" t="s">
        <v>156</v>
      </c>
      <c r="DB61" s="1" t="s">
        <v>156</v>
      </c>
      <c r="DC61" s="1" t="s">
        <v>156</v>
      </c>
      <c r="DE61" s="1" t="s">
        <v>156</v>
      </c>
      <c r="DF61" s="1" t="s">
        <v>156</v>
      </c>
      <c r="DH61" s="1" t="s">
        <v>156</v>
      </c>
      <c r="DK61" s="1" t="s">
        <v>156</v>
      </c>
      <c r="DP61" s="1" t="s">
        <v>156</v>
      </c>
      <c r="DZ61" s="1" t="s">
        <v>229</v>
      </c>
      <c r="EA61" s="1" t="n">
        <v>80</v>
      </c>
      <c r="EC61" s="1" t="s">
        <v>156</v>
      </c>
      <c r="ED61" s="1" t="s">
        <v>157</v>
      </c>
      <c r="EG61" s="1" t="s">
        <v>156</v>
      </c>
      <c r="EJ61" s="2" t="b">
        <f aca="false">TRUE()</f>
        <v>1</v>
      </c>
    </row>
    <row r="62" customFormat="false" ht="12.75" hidden="false" customHeight="false" outlineLevel="0" collapsed="false">
      <c r="A62" s="1" t="n">
        <v>813</v>
      </c>
      <c r="B62" s="1" t="s">
        <v>140</v>
      </c>
      <c r="C62" s="1" t="s">
        <v>484</v>
      </c>
      <c r="D62" s="1" t="s">
        <v>485</v>
      </c>
      <c r="E62" s="1" t="s">
        <v>385</v>
      </c>
      <c r="F62" s="1" t="s">
        <v>486</v>
      </c>
      <c r="G62" s="1" t="s">
        <v>145</v>
      </c>
      <c r="H62" s="1" t="n">
        <v>1.60000002384186</v>
      </c>
      <c r="I62" s="1" t="s">
        <v>487</v>
      </c>
      <c r="J62" s="1" t="s">
        <v>147</v>
      </c>
      <c r="K62" s="1" t="s">
        <v>265</v>
      </c>
      <c r="L62" s="1" t="s">
        <v>149</v>
      </c>
      <c r="M62" s="1" t="s">
        <v>147</v>
      </c>
      <c r="N62" s="1" t="s">
        <v>202</v>
      </c>
      <c r="O62" s="1" t="s">
        <v>150</v>
      </c>
      <c r="P62" s="1" t="n">
        <v>0.25</v>
      </c>
      <c r="Q62" s="1" t="n">
        <v>0.25</v>
      </c>
      <c r="T62" s="1" t="s">
        <v>156</v>
      </c>
      <c r="U62" s="1" t="n">
        <v>0.25</v>
      </c>
      <c r="V62" s="1" t="n">
        <v>0.25</v>
      </c>
      <c r="AM62" s="1" t="s">
        <v>151</v>
      </c>
      <c r="AN62" s="1" t="s">
        <v>151</v>
      </c>
      <c r="AP62" s="1" t="n">
        <v>0.800000011920929</v>
      </c>
      <c r="AQ62" s="1" t="s">
        <v>413</v>
      </c>
      <c r="AR62" s="1" t="n">
        <v>0</v>
      </c>
      <c r="AS62" s="1" t="n">
        <v>65</v>
      </c>
      <c r="AT62" s="1" t="s">
        <v>152</v>
      </c>
      <c r="AU62" s="1" t="n">
        <v>0</v>
      </c>
      <c r="AV62" s="1" t="s">
        <v>251</v>
      </c>
      <c r="AW62" s="1" t="s">
        <v>150</v>
      </c>
      <c r="AX62" s="1" t="s">
        <v>152</v>
      </c>
      <c r="AY62" s="1" t="n">
        <v>1.14999997615814</v>
      </c>
      <c r="AZ62" s="1" t="s">
        <v>166</v>
      </c>
      <c r="BA62" s="1" t="s">
        <v>152</v>
      </c>
      <c r="BB62" s="1" t="n">
        <v>1.14999997615814</v>
      </c>
      <c r="BC62" s="1" t="s">
        <v>167</v>
      </c>
      <c r="BD62" s="1" t="s">
        <v>152</v>
      </c>
      <c r="BE62" s="1" t="n">
        <v>1.60000002384186</v>
      </c>
      <c r="BG62" s="1" t="n">
        <v>1.60000002384186</v>
      </c>
      <c r="BI62" s="1" t="s">
        <v>156</v>
      </c>
      <c r="BU62" s="1" t="n">
        <v>43</v>
      </c>
      <c r="BY62" s="1" t="n">
        <v>3</v>
      </c>
      <c r="CC62" s="1" t="n">
        <v>14.3500003814697</v>
      </c>
      <c r="CL62" s="1" t="s">
        <v>156</v>
      </c>
      <c r="CP62" s="1" t="s">
        <v>156</v>
      </c>
      <c r="CQ62" s="1" t="s">
        <v>156</v>
      </c>
      <c r="CS62" s="1" t="s">
        <v>157</v>
      </c>
      <c r="CT62" s="1" t="s">
        <v>156</v>
      </c>
      <c r="CV62" s="1" t="s">
        <v>156</v>
      </c>
      <c r="CW62" s="1" t="s">
        <v>156</v>
      </c>
      <c r="CY62" s="1" t="s">
        <v>156</v>
      </c>
      <c r="CZ62" s="1" t="s">
        <v>156</v>
      </c>
      <c r="DA62" s="1" t="s">
        <v>156</v>
      </c>
      <c r="DB62" s="1" t="s">
        <v>156</v>
      </c>
      <c r="DE62" s="1" t="s">
        <v>156</v>
      </c>
      <c r="DN62" s="1" t="s">
        <v>488</v>
      </c>
      <c r="DO62" s="1" t="s">
        <v>489</v>
      </c>
      <c r="DQ62" s="1" t="s">
        <v>156</v>
      </c>
      <c r="DT62" s="1" t="s">
        <v>156</v>
      </c>
      <c r="DY62" s="1" t="s">
        <v>156</v>
      </c>
      <c r="EA62" s="1" t="n">
        <v>20</v>
      </c>
      <c r="EC62" s="1" t="s">
        <v>156</v>
      </c>
      <c r="ED62" s="1" t="s">
        <v>157</v>
      </c>
      <c r="EJ62" s="2" t="b">
        <f aca="false">TRUE()</f>
        <v>1</v>
      </c>
    </row>
    <row r="63" customFormat="false" ht="12.75" hidden="false" customHeight="false" outlineLevel="0" collapsed="false">
      <c r="A63" s="1" t="n">
        <v>817</v>
      </c>
      <c r="B63" s="1" t="s">
        <v>140</v>
      </c>
      <c r="C63" s="1" t="s">
        <v>490</v>
      </c>
      <c r="D63" s="1" t="s">
        <v>491</v>
      </c>
      <c r="E63" s="1" t="s">
        <v>492</v>
      </c>
      <c r="F63" s="1" t="s">
        <v>493</v>
      </c>
      <c r="G63" s="1" t="s">
        <v>145</v>
      </c>
      <c r="H63" s="1" t="n">
        <v>1</v>
      </c>
      <c r="I63" s="1" t="s">
        <v>494</v>
      </c>
      <c r="J63" s="1" t="s">
        <v>147</v>
      </c>
      <c r="K63" s="1" t="s">
        <v>164</v>
      </c>
      <c r="L63" s="1" t="s">
        <v>149</v>
      </c>
      <c r="M63" s="1" t="s">
        <v>147</v>
      </c>
      <c r="N63" s="1" t="s">
        <v>175</v>
      </c>
      <c r="O63" s="1" t="s">
        <v>150</v>
      </c>
      <c r="T63" s="1" t="s">
        <v>150</v>
      </c>
      <c r="AM63" s="1" t="s">
        <v>151</v>
      </c>
      <c r="AN63" s="1" t="s">
        <v>151</v>
      </c>
      <c r="AP63" s="1" t="n">
        <v>0.5</v>
      </c>
      <c r="AQ63" s="1" t="s">
        <v>152</v>
      </c>
      <c r="AR63" s="1" t="n">
        <v>0.5</v>
      </c>
      <c r="AS63" s="1" t="n">
        <v>60</v>
      </c>
      <c r="AT63" s="1" t="s">
        <v>152</v>
      </c>
      <c r="AU63" s="1" t="n">
        <v>0</v>
      </c>
      <c r="AV63" s="1" t="s">
        <v>165</v>
      </c>
      <c r="AW63" s="1" t="s">
        <v>150</v>
      </c>
      <c r="AX63" s="1" t="s">
        <v>152</v>
      </c>
      <c r="AY63" s="1" t="n">
        <v>0.5</v>
      </c>
      <c r="AZ63" s="1" t="s">
        <v>166</v>
      </c>
      <c r="BA63" s="1" t="s">
        <v>152</v>
      </c>
      <c r="BB63" s="1" t="n">
        <v>0.5</v>
      </c>
      <c r="BC63" s="1" t="s">
        <v>167</v>
      </c>
      <c r="BD63" s="1" t="s">
        <v>152</v>
      </c>
      <c r="BE63" s="1" t="n">
        <v>0</v>
      </c>
      <c r="BF63" s="1" t="s">
        <v>152</v>
      </c>
      <c r="BG63" s="1" t="n">
        <v>1</v>
      </c>
      <c r="BI63" s="1" t="s">
        <v>156</v>
      </c>
      <c r="BQ63" s="1" t="s">
        <v>156</v>
      </c>
      <c r="BU63" s="1" t="n">
        <v>30</v>
      </c>
      <c r="CC63" s="1" t="n">
        <v>10</v>
      </c>
      <c r="CL63" s="1" t="s">
        <v>156</v>
      </c>
      <c r="CS63" s="1" t="s">
        <v>157</v>
      </c>
      <c r="CV63" s="1" t="s">
        <v>156</v>
      </c>
      <c r="CX63" s="1" t="s">
        <v>156</v>
      </c>
      <c r="CY63" s="1" t="s">
        <v>156</v>
      </c>
      <c r="DA63" s="1" t="s">
        <v>156</v>
      </c>
      <c r="DB63" s="1" t="s">
        <v>156</v>
      </c>
      <c r="DI63" s="1" t="s">
        <v>156</v>
      </c>
      <c r="DJ63" s="1" t="s">
        <v>156</v>
      </c>
      <c r="DK63" s="1" t="s">
        <v>156</v>
      </c>
      <c r="DL63" s="1" t="s">
        <v>156</v>
      </c>
      <c r="DM63" s="1" t="s">
        <v>156</v>
      </c>
      <c r="DQ63" s="1" t="s">
        <v>156</v>
      </c>
      <c r="DU63" s="1" t="s">
        <v>156</v>
      </c>
      <c r="EA63" s="1" t="n">
        <v>80</v>
      </c>
      <c r="EC63" s="1" t="s">
        <v>156</v>
      </c>
      <c r="ED63" s="1" t="s">
        <v>157</v>
      </c>
      <c r="EJ63" s="2" t="b">
        <f aca="false">TRUE()</f>
        <v>1</v>
      </c>
    </row>
    <row r="64" customFormat="false" ht="12.75" hidden="false" customHeight="false" outlineLevel="0" collapsed="false">
      <c r="A64" s="1" t="n">
        <v>819</v>
      </c>
      <c r="B64" s="1" t="s">
        <v>140</v>
      </c>
      <c r="C64" s="1" t="s">
        <v>495</v>
      </c>
      <c r="D64" s="1" t="s">
        <v>496</v>
      </c>
      <c r="E64" s="1" t="s">
        <v>300</v>
      </c>
      <c r="F64" s="1" t="s">
        <v>497</v>
      </c>
      <c r="G64" s="1" t="s">
        <v>145</v>
      </c>
      <c r="H64" s="1" t="n">
        <v>1.75</v>
      </c>
      <c r="I64" s="1" t="s">
        <v>498</v>
      </c>
      <c r="J64" s="1" t="s">
        <v>184</v>
      </c>
      <c r="K64" s="1" t="s">
        <v>148</v>
      </c>
      <c r="L64" s="1" t="s">
        <v>149</v>
      </c>
      <c r="O64" s="1" t="s">
        <v>150</v>
      </c>
      <c r="T64" s="1" t="s">
        <v>150</v>
      </c>
      <c r="AG64" s="1" t="n">
        <v>0.200000002980232</v>
      </c>
      <c r="AH64" s="1" t="n">
        <v>0.200000002980232</v>
      </c>
      <c r="AM64" s="1" t="s">
        <v>151</v>
      </c>
      <c r="AN64" s="1" t="s">
        <v>151</v>
      </c>
      <c r="AP64" s="1" t="n">
        <v>0.75</v>
      </c>
      <c r="AQ64" s="1" t="s">
        <v>152</v>
      </c>
      <c r="AR64" s="1" t="n">
        <v>0.75</v>
      </c>
      <c r="AS64" s="1" t="n">
        <v>65</v>
      </c>
      <c r="AT64" s="1" t="s">
        <v>152</v>
      </c>
      <c r="AU64" s="1" t="n">
        <v>0</v>
      </c>
      <c r="AV64" s="1" t="s">
        <v>251</v>
      </c>
      <c r="AW64" s="1" t="s">
        <v>150</v>
      </c>
      <c r="AX64" s="1" t="s">
        <v>152</v>
      </c>
      <c r="AY64" s="1" t="n">
        <v>1.75</v>
      </c>
      <c r="AZ64" s="1" t="s">
        <v>259</v>
      </c>
      <c r="BB64" s="1" t="n">
        <v>1.75</v>
      </c>
      <c r="BC64" s="1" t="s">
        <v>499</v>
      </c>
      <c r="BG64" s="1" t="n">
        <v>1.75</v>
      </c>
      <c r="BI64" s="1" t="s">
        <v>156</v>
      </c>
      <c r="BP64" s="1" t="s">
        <v>156</v>
      </c>
      <c r="BQ64" s="1" t="s">
        <v>156</v>
      </c>
      <c r="BS64" s="1" t="s">
        <v>500</v>
      </c>
      <c r="BU64" s="1" t="n">
        <v>50</v>
      </c>
      <c r="BY64" s="1" t="n">
        <v>3</v>
      </c>
      <c r="CD64" s="1" t="n">
        <v>30</v>
      </c>
      <c r="CM64" s="1" t="s">
        <v>156</v>
      </c>
      <c r="CN64" s="1" t="s">
        <v>156</v>
      </c>
      <c r="CO64" s="1" t="s">
        <v>156</v>
      </c>
      <c r="CR64" s="1" t="s">
        <v>156</v>
      </c>
      <c r="CS64" s="1" t="s">
        <v>501</v>
      </c>
      <c r="CT64" s="1" t="s">
        <v>156</v>
      </c>
      <c r="CU64" s="1" t="s">
        <v>156</v>
      </c>
      <c r="CV64" s="1" t="s">
        <v>156</v>
      </c>
      <c r="CX64" s="1" t="s">
        <v>156</v>
      </c>
      <c r="CY64" s="1" t="s">
        <v>156</v>
      </c>
      <c r="CZ64" s="1" t="s">
        <v>156</v>
      </c>
      <c r="DA64" s="1" t="s">
        <v>156</v>
      </c>
      <c r="DB64" s="1" t="s">
        <v>156</v>
      </c>
      <c r="DC64" s="1" t="s">
        <v>156</v>
      </c>
      <c r="DD64" s="1" t="s">
        <v>156</v>
      </c>
      <c r="DE64" s="1" t="s">
        <v>156</v>
      </c>
      <c r="DJ64" s="1" t="s">
        <v>156</v>
      </c>
      <c r="DK64" s="1" t="s">
        <v>156</v>
      </c>
      <c r="DL64" s="1" t="s">
        <v>156</v>
      </c>
      <c r="DM64" s="1" t="s">
        <v>156</v>
      </c>
      <c r="DN64" s="1" t="s">
        <v>3</v>
      </c>
      <c r="DP64" s="1" t="s">
        <v>156</v>
      </c>
      <c r="DQ64" s="1" t="s">
        <v>156</v>
      </c>
      <c r="DU64" s="1" t="s">
        <v>156</v>
      </c>
      <c r="DV64" s="1" t="s">
        <v>156</v>
      </c>
      <c r="DW64" s="1" t="s">
        <v>156</v>
      </c>
      <c r="EA64" s="1" t="n">
        <v>50</v>
      </c>
      <c r="EC64" s="1" t="s">
        <v>156</v>
      </c>
      <c r="ED64" s="1" t="s">
        <v>230</v>
      </c>
      <c r="EE64" s="1" t="s">
        <v>231</v>
      </c>
      <c r="EF64" s="1" t="n">
        <v>20</v>
      </c>
      <c r="EI64" s="1" t="s">
        <v>502</v>
      </c>
      <c r="EJ64" s="2" t="b">
        <f aca="false">TRUE()</f>
        <v>1</v>
      </c>
    </row>
    <row r="65" customFormat="false" ht="12.75" hidden="false" customHeight="false" outlineLevel="0" collapsed="false">
      <c r="A65" s="1" t="n">
        <v>826</v>
      </c>
      <c r="B65" s="1" t="s">
        <v>140</v>
      </c>
      <c r="C65" s="1" t="s">
        <v>503</v>
      </c>
      <c r="D65" s="1" t="s">
        <v>504</v>
      </c>
      <c r="E65" s="1" t="s">
        <v>395</v>
      </c>
      <c r="F65" s="1" t="s">
        <v>505</v>
      </c>
      <c r="G65" s="1" t="s">
        <v>145</v>
      </c>
      <c r="H65" s="1" t="n">
        <v>1.5</v>
      </c>
      <c r="I65" s="1" t="s">
        <v>506</v>
      </c>
      <c r="J65" s="1" t="s">
        <v>310</v>
      </c>
      <c r="K65" s="1" t="s">
        <v>507</v>
      </c>
      <c r="L65" s="1" t="s">
        <v>149</v>
      </c>
      <c r="M65" s="1" t="s">
        <v>147</v>
      </c>
      <c r="N65" s="1" t="s">
        <v>175</v>
      </c>
      <c r="O65" s="1" t="s">
        <v>150</v>
      </c>
      <c r="T65" s="1" t="s">
        <v>150</v>
      </c>
      <c r="AM65" s="1" t="s">
        <v>508</v>
      </c>
      <c r="AN65" s="1" t="s">
        <v>151</v>
      </c>
      <c r="AP65" s="1" t="n">
        <v>0.75</v>
      </c>
      <c r="AQ65" s="1" t="s">
        <v>152</v>
      </c>
      <c r="AR65" s="1" t="n">
        <v>0.75</v>
      </c>
      <c r="AS65" s="1" t="n">
        <v>60</v>
      </c>
      <c r="AT65" s="1" t="s">
        <v>152</v>
      </c>
      <c r="AU65" s="1" t="n">
        <v>1.25</v>
      </c>
      <c r="AV65" s="1" t="s">
        <v>165</v>
      </c>
      <c r="AW65" s="1" t="s">
        <v>150</v>
      </c>
      <c r="AX65" s="1" t="s">
        <v>152</v>
      </c>
      <c r="AY65" s="1" t="n">
        <v>1.25</v>
      </c>
      <c r="AZ65" s="1" t="s">
        <v>166</v>
      </c>
      <c r="BA65" s="1" t="s">
        <v>152</v>
      </c>
      <c r="BB65" s="1" t="n">
        <v>1.25</v>
      </c>
      <c r="BC65" s="1" t="s">
        <v>267</v>
      </c>
      <c r="BD65" s="1" t="s">
        <v>152</v>
      </c>
      <c r="BE65" s="1" t="n">
        <v>1.5</v>
      </c>
      <c r="BG65" s="1" t="n">
        <v>1.5</v>
      </c>
      <c r="BI65" s="1" t="s">
        <v>156</v>
      </c>
      <c r="BT65" s="1" t="n">
        <v>495</v>
      </c>
      <c r="BU65" s="1" t="n">
        <v>45</v>
      </c>
      <c r="BW65" s="1" t="n">
        <v>18</v>
      </c>
      <c r="BY65" s="1" t="n">
        <v>3</v>
      </c>
      <c r="CA65" s="1" t="n">
        <v>3</v>
      </c>
      <c r="CC65" s="1" t="n">
        <v>15</v>
      </c>
      <c r="CL65" s="1" t="s">
        <v>156</v>
      </c>
      <c r="CP65" s="1" t="s">
        <v>156</v>
      </c>
      <c r="CQ65" s="1" t="s">
        <v>156</v>
      </c>
      <c r="CR65" s="1" t="s">
        <v>156</v>
      </c>
      <c r="CS65" s="1" t="s">
        <v>157</v>
      </c>
      <c r="CT65" s="1" t="s">
        <v>156</v>
      </c>
      <c r="CU65" s="1" t="s">
        <v>156</v>
      </c>
      <c r="CV65" s="1" t="s">
        <v>156</v>
      </c>
      <c r="CY65" s="1" t="s">
        <v>156</v>
      </c>
      <c r="CZ65" s="1" t="s">
        <v>156</v>
      </c>
      <c r="DA65" s="1" t="s">
        <v>156</v>
      </c>
      <c r="DB65" s="1" t="s">
        <v>156</v>
      </c>
      <c r="DC65" s="1" t="s">
        <v>156</v>
      </c>
      <c r="DE65" s="1" t="s">
        <v>156</v>
      </c>
      <c r="DI65" s="1" t="s">
        <v>156</v>
      </c>
      <c r="DJ65" s="1" t="s">
        <v>156</v>
      </c>
      <c r="DK65" s="1" t="s">
        <v>156</v>
      </c>
      <c r="DL65" s="1" t="s">
        <v>156</v>
      </c>
      <c r="DN65" s="1" t="s">
        <v>509</v>
      </c>
      <c r="DO65" s="1" t="s">
        <v>325</v>
      </c>
      <c r="DP65" s="1" t="s">
        <v>156</v>
      </c>
      <c r="DQ65" s="1" t="s">
        <v>156</v>
      </c>
      <c r="DY65" s="1" t="s">
        <v>156</v>
      </c>
      <c r="EA65" s="1" t="n">
        <v>83</v>
      </c>
      <c r="EC65" s="1" t="s">
        <v>156</v>
      </c>
      <c r="ED65" s="1" t="s">
        <v>157</v>
      </c>
      <c r="EJ65" s="2" t="b">
        <f aca="false">TRUE()</f>
        <v>1</v>
      </c>
    </row>
    <row r="66" customFormat="false" ht="12.75" hidden="false" customHeight="false" outlineLevel="0" collapsed="false">
      <c r="A66" s="1" t="n">
        <v>839</v>
      </c>
      <c r="B66" s="1" t="s">
        <v>140</v>
      </c>
      <c r="C66" s="1" t="s">
        <v>510</v>
      </c>
      <c r="D66" s="1" t="s">
        <v>511</v>
      </c>
      <c r="E66" s="1" t="s">
        <v>181</v>
      </c>
      <c r="F66" s="1" t="s">
        <v>512</v>
      </c>
      <c r="G66" s="1" t="s">
        <v>145</v>
      </c>
      <c r="H66" s="1" t="n">
        <v>1.25</v>
      </c>
      <c r="I66" s="1" t="s">
        <v>513</v>
      </c>
      <c r="J66" s="1" t="s">
        <v>147</v>
      </c>
      <c r="K66" s="1" t="s">
        <v>148</v>
      </c>
      <c r="L66" s="1" t="s">
        <v>514</v>
      </c>
      <c r="M66" s="1" t="s">
        <v>184</v>
      </c>
      <c r="N66" s="1" t="s">
        <v>193</v>
      </c>
      <c r="O66" s="1" t="s">
        <v>150</v>
      </c>
      <c r="T66" s="1" t="s">
        <v>150</v>
      </c>
      <c r="AM66" s="1" t="s">
        <v>151</v>
      </c>
      <c r="AN66" s="1" t="s">
        <v>177</v>
      </c>
      <c r="AU66" s="1" t="n">
        <v>0</v>
      </c>
      <c r="AV66" s="1" t="s">
        <v>153</v>
      </c>
      <c r="AW66" s="1" t="s">
        <v>150</v>
      </c>
      <c r="AX66" s="1" t="s">
        <v>152</v>
      </c>
      <c r="BI66" s="1" t="s">
        <v>156</v>
      </c>
      <c r="BP66" s="1" t="s">
        <v>156</v>
      </c>
      <c r="BQ66" s="1" t="s">
        <v>156</v>
      </c>
      <c r="BR66" s="1" t="s">
        <v>156</v>
      </c>
      <c r="BU66" s="1" t="n">
        <v>30</v>
      </c>
      <c r="BW66" s="1" t="n">
        <v>12.5</v>
      </c>
      <c r="CK66" s="1" t="s">
        <v>156</v>
      </c>
      <c r="CO66" s="1" t="s">
        <v>156</v>
      </c>
      <c r="CR66" s="1" t="s">
        <v>156</v>
      </c>
      <c r="CS66" s="1" t="s">
        <v>157</v>
      </c>
      <c r="CT66" s="1" t="s">
        <v>156</v>
      </c>
      <c r="CU66" s="1" t="s">
        <v>156</v>
      </c>
      <c r="CV66" s="1" t="s">
        <v>156</v>
      </c>
      <c r="CW66" s="1" t="s">
        <v>156</v>
      </c>
      <c r="CY66" s="1" t="s">
        <v>156</v>
      </c>
      <c r="DA66" s="1" t="s">
        <v>156</v>
      </c>
      <c r="DB66" s="1" t="s">
        <v>156</v>
      </c>
      <c r="DC66" s="1" t="s">
        <v>156</v>
      </c>
      <c r="DD66" s="1" t="s">
        <v>156</v>
      </c>
      <c r="DE66" s="1" t="s">
        <v>156</v>
      </c>
      <c r="DF66" s="1" t="s">
        <v>156</v>
      </c>
      <c r="DH66" s="1" t="s">
        <v>156</v>
      </c>
      <c r="DK66" s="1" t="s">
        <v>156</v>
      </c>
      <c r="DQ66" s="1" t="s">
        <v>156</v>
      </c>
      <c r="EA66" s="1" t="n">
        <v>10</v>
      </c>
      <c r="EC66" s="1" t="s">
        <v>156</v>
      </c>
      <c r="ED66" s="1" t="s">
        <v>239</v>
      </c>
      <c r="EE66" s="1" t="s">
        <v>196</v>
      </c>
      <c r="EF66" s="1" t="n">
        <v>25</v>
      </c>
      <c r="EJ66" s="2" t="b">
        <f aca="false">TRUE()</f>
        <v>1</v>
      </c>
    </row>
    <row r="67" customFormat="false" ht="12.75" hidden="false" customHeight="false" outlineLevel="0" collapsed="false">
      <c r="A67" s="1" t="n">
        <v>851</v>
      </c>
      <c r="B67" s="1" t="s">
        <v>382</v>
      </c>
      <c r="C67" s="1" t="s">
        <v>515</v>
      </c>
      <c r="D67" s="1" t="s">
        <v>516</v>
      </c>
      <c r="E67" s="1" t="s">
        <v>143</v>
      </c>
      <c r="F67" s="1" t="s">
        <v>517</v>
      </c>
      <c r="G67" s="1" t="s">
        <v>145</v>
      </c>
      <c r="H67" s="1" t="n">
        <v>2.5</v>
      </c>
      <c r="I67" s="1" t="s">
        <v>518</v>
      </c>
      <c r="J67" s="1" t="s">
        <v>423</v>
      </c>
      <c r="K67" s="1" t="s">
        <v>148</v>
      </c>
      <c r="L67" s="1" t="s">
        <v>519</v>
      </c>
      <c r="M67" s="1" t="s">
        <v>163</v>
      </c>
      <c r="N67" s="1" t="s">
        <v>193</v>
      </c>
      <c r="O67" s="1" t="s">
        <v>150</v>
      </c>
      <c r="T67" s="1" t="s">
        <v>150</v>
      </c>
      <c r="U67" s="1" t="n">
        <v>1.25</v>
      </c>
      <c r="V67" s="1" t="n">
        <v>1.25</v>
      </c>
      <c r="AB67" s="1" t="n">
        <v>0</v>
      </c>
      <c r="AC67" s="1" t="n">
        <v>0</v>
      </c>
      <c r="AM67" s="1" t="s">
        <v>151</v>
      </c>
      <c r="AN67" s="1" t="s">
        <v>151</v>
      </c>
      <c r="AP67" s="1" t="n">
        <v>0.850000023841858</v>
      </c>
      <c r="AQ67" s="1" t="s">
        <v>152</v>
      </c>
      <c r="AR67" s="1" t="n">
        <v>0.850000023841858</v>
      </c>
      <c r="AS67" s="1" t="n">
        <v>65</v>
      </c>
      <c r="AT67" s="1" t="s">
        <v>152</v>
      </c>
      <c r="AU67" s="1" t="n">
        <v>0</v>
      </c>
      <c r="AV67" s="1" t="s">
        <v>153</v>
      </c>
      <c r="AW67" s="1" t="s">
        <v>150</v>
      </c>
      <c r="AX67" s="1" t="s">
        <v>152</v>
      </c>
      <c r="AY67" s="1" t="n">
        <v>0.850000023841858</v>
      </c>
      <c r="AZ67" s="1" t="s">
        <v>194</v>
      </c>
      <c r="BA67" s="1" t="s">
        <v>152</v>
      </c>
      <c r="BB67" s="1" t="n">
        <v>0.850000023841858</v>
      </c>
      <c r="BC67" s="1" t="s">
        <v>238</v>
      </c>
      <c r="BD67" s="1" t="s">
        <v>152</v>
      </c>
      <c r="BE67" s="1" t="n">
        <v>2.5</v>
      </c>
      <c r="BG67" s="1" t="n">
        <v>2.5</v>
      </c>
      <c r="BI67" s="1" t="s">
        <v>156</v>
      </c>
      <c r="BP67" s="1" t="s">
        <v>156</v>
      </c>
      <c r="BQ67" s="1" t="s">
        <v>156</v>
      </c>
      <c r="BS67" s="1" t="s">
        <v>408</v>
      </c>
      <c r="BT67" s="1" t="n">
        <v>750</v>
      </c>
      <c r="BU67" s="1" t="n">
        <v>75</v>
      </c>
      <c r="BW67" s="1" t="n">
        <v>25</v>
      </c>
      <c r="BY67" s="1" t="n">
        <v>5</v>
      </c>
      <c r="CG67" s="1" t="s">
        <v>156</v>
      </c>
      <c r="CI67" s="1" t="s">
        <v>156</v>
      </c>
      <c r="CL67" s="1" t="s">
        <v>156</v>
      </c>
      <c r="CO67" s="1" t="s">
        <v>156</v>
      </c>
      <c r="CQ67" s="1" t="s">
        <v>156</v>
      </c>
      <c r="CS67" s="1" t="s">
        <v>157</v>
      </c>
      <c r="CT67" s="1" t="s">
        <v>156</v>
      </c>
      <c r="CU67" s="1" t="s">
        <v>156</v>
      </c>
      <c r="CV67" s="1" t="s">
        <v>156</v>
      </c>
      <c r="CY67" s="1" t="s">
        <v>156</v>
      </c>
      <c r="DA67" s="1" t="s">
        <v>156</v>
      </c>
      <c r="DB67" s="1" t="s">
        <v>156</v>
      </c>
      <c r="DC67" s="1" t="s">
        <v>156</v>
      </c>
      <c r="DE67" s="1" t="s">
        <v>156</v>
      </c>
      <c r="DG67" s="1" t="s">
        <v>520</v>
      </c>
      <c r="DH67" s="1" t="s">
        <v>156</v>
      </c>
      <c r="DI67" s="1" t="s">
        <v>156</v>
      </c>
      <c r="DJ67" s="1" t="s">
        <v>156</v>
      </c>
      <c r="DL67" s="1" t="s">
        <v>156</v>
      </c>
      <c r="DM67" s="1" t="s">
        <v>156</v>
      </c>
      <c r="DN67" s="1" t="s">
        <v>509</v>
      </c>
      <c r="DO67" s="1" t="s">
        <v>521</v>
      </c>
      <c r="DV67" s="1" t="s">
        <v>156</v>
      </c>
      <c r="DW67" s="1" t="s">
        <v>156</v>
      </c>
      <c r="DX67" s="1" t="s">
        <v>156</v>
      </c>
      <c r="EA67" s="1" t="n">
        <v>49</v>
      </c>
      <c r="EB67" s="1" t="s">
        <v>156</v>
      </c>
      <c r="ED67" s="1" t="s">
        <v>157</v>
      </c>
      <c r="EJ67" s="2" t="b">
        <f aca="false">TRUE()</f>
        <v>1</v>
      </c>
    </row>
    <row r="68" customFormat="false" ht="12.75" hidden="false" customHeight="false" outlineLevel="0" collapsed="false">
      <c r="A68" s="1" t="n">
        <v>851</v>
      </c>
      <c r="B68" s="1" t="s">
        <v>233</v>
      </c>
      <c r="C68" s="1" t="s">
        <v>515</v>
      </c>
      <c r="D68" s="1" t="s">
        <v>516</v>
      </c>
      <c r="E68" s="1" t="s">
        <v>143</v>
      </c>
      <c r="F68" s="1" t="s">
        <v>517</v>
      </c>
      <c r="G68" s="1" t="s">
        <v>145</v>
      </c>
      <c r="H68" s="1" t="n">
        <v>1.75</v>
      </c>
      <c r="I68" s="1" t="s">
        <v>518</v>
      </c>
      <c r="J68" s="1" t="s">
        <v>423</v>
      </c>
      <c r="K68" s="1" t="s">
        <v>148</v>
      </c>
      <c r="L68" s="1" t="s">
        <v>519</v>
      </c>
      <c r="M68" s="1" t="s">
        <v>163</v>
      </c>
      <c r="N68" s="1" t="s">
        <v>522</v>
      </c>
      <c r="O68" s="1" t="s">
        <v>150</v>
      </c>
      <c r="T68" s="1" t="s">
        <v>150</v>
      </c>
      <c r="AB68" s="1" t="n">
        <v>0</v>
      </c>
      <c r="AC68" s="1" t="n">
        <v>0</v>
      </c>
      <c r="AM68" s="1" t="s">
        <v>151</v>
      </c>
      <c r="AN68" s="1" t="s">
        <v>151</v>
      </c>
      <c r="AP68" s="1" t="n">
        <v>0.850000023841858</v>
      </c>
      <c r="AQ68" s="1" t="s">
        <v>152</v>
      </c>
      <c r="AR68" s="1" t="n">
        <v>0.850000023841858</v>
      </c>
      <c r="AS68" s="1" t="n">
        <v>65</v>
      </c>
      <c r="AT68" s="1" t="s">
        <v>152</v>
      </c>
      <c r="AU68" s="1" t="n">
        <v>0</v>
      </c>
      <c r="AV68" s="1" t="s">
        <v>153</v>
      </c>
      <c r="AW68" s="1" t="s">
        <v>150</v>
      </c>
      <c r="AX68" s="1" t="s">
        <v>152</v>
      </c>
      <c r="AY68" s="1" t="n">
        <v>0.850000023841858</v>
      </c>
      <c r="AZ68" s="1" t="s">
        <v>194</v>
      </c>
      <c r="BA68" s="1" t="s">
        <v>152</v>
      </c>
      <c r="BB68" s="1" t="n">
        <v>0.850000023841858</v>
      </c>
      <c r="BC68" s="1" t="s">
        <v>238</v>
      </c>
      <c r="BD68" s="1" t="s">
        <v>152</v>
      </c>
      <c r="BE68" s="1" t="n">
        <v>1.75</v>
      </c>
      <c r="BG68" s="1" t="n">
        <v>1.75</v>
      </c>
      <c r="BI68" s="1" t="s">
        <v>156</v>
      </c>
      <c r="BP68" s="1" t="s">
        <v>156</v>
      </c>
      <c r="BQ68" s="1" t="s">
        <v>156</v>
      </c>
      <c r="BS68" s="1" t="s">
        <v>408</v>
      </c>
      <c r="BT68" s="1" t="n">
        <v>650</v>
      </c>
      <c r="BU68" s="1" t="n">
        <v>65</v>
      </c>
      <c r="BW68" s="1" t="n">
        <v>20</v>
      </c>
      <c r="BY68" s="1" t="n">
        <v>4</v>
      </c>
      <c r="CG68" s="1" t="s">
        <v>156</v>
      </c>
      <c r="CI68" s="1" t="s">
        <v>156</v>
      </c>
      <c r="CL68" s="1" t="s">
        <v>156</v>
      </c>
      <c r="CO68" s="1" t="s">
        <v>156</v>
      </c>
      <c r="CQ68" s="1" t="s">
        <v>156</v>
      </c>
      <c r="CS68" s="1" t="s">
        <v>157</v>
      </c>
      <c r="CT68" s="1" t="s">
        <v>156</v>
      </c>
      <c r="CU68" s="1" t="s">
        <v>156</v>
      </c>
      <c r="CV68" s="1" t="s">
        <v>156</v>
      </c>
      <c r="CY68" s="1" t="s">
        <v>156</v>
      </c>
      <c r="DA68" s="1" t="s">
        <v>156</v>
      </c>
      <c r="DB68" s="1" t="s">
        <v>156</v>
      </c>
      <c r="DC68" s="1" t="s">
        <v>156</v>
      </c>
      <c r="DE68" s="1" t="s">
        <v>156</v>
      </c>
      <c r="DG68" s="1" t="s">
        <v>520</v>
      </c>
      <c r="DH68" s="1" t="s">
        <v>156</v>
      </c>
      <c r="DI68" s="1" t="s">
        <v>156</v>
      </c>
      <c r="DJ68" s="1" t="s">
        <v>156</v>
      </c>
      <c r="DL68" s="1" t="s">
        <v>156</v>
      </c>
      <c r="DM68" s="1" t="s">
        <v>156</v>
      </c>
      <c r="DN68" s="1" t="s">
        <v>509</v>
      </c>
      <c r="DO68" s="1" t="s">
        <v>521</v>
      </c>
      <c r="DV68" s="1" t="s">
        <v>156</v>
      </c>
      <c r="DW68" s="1" t="s">
        <v>156</v>
      </c>
      <c r="DX68" s="1" t="s">
        <v>156</v>
      </c>
      <c r="EA68" s="1" t="n">
        <v>49</v>
      </c>
      <c r="EB68" s="1" t="s">
        <v>156</v>
      </c>
      <c r="ED68" s="1" t="s">
        <v>157</v>
      </c>
      <c r="EJ68" s="2" t="b">
        <f aca="false">TRUE()</f>
        <v>1</v>
      </c>
    </row>
    <row r="69" customFormat="false" ht="12.75" hidden="false" customHeight="false" outlineLevel="0" collapsed="false">
      <c r="A69" s="1" t="n">
        <v>851</v>
      </c>
      <c r="B69" s="1" t="s">
        <v>140</v>
      </c>
      <c r="C69" s="1" t="s">
        <v>515</v>
      </c>
      <c r="D69" s="1" t="s">
        <v>516</v>
      </c>
      <c r="E69" s="1" t="s">
        <v>143</v>
      </c>
      <c r="F69" s="1" t="s">
        <v>517</v>
      </c>
      <c r="G69" s="1" t="s">
        <v>145</v>
      </c>
      <c r="H69" s="1" t="n">
        <v>1.75</v>
      </c>
      <c r="I69" s="1" t="s">
        <v>518</v>
      </c>
      <c r="J69" s="1" t="s">
        <v>423</v>
      </c>
      <c r="K69" s="1" t="s">
        <v>148</v>
      </c>
      <c r="L69" s="1" t="s">
        <v>519</v>
      </c>
      <c r="M69" s="1" t="s">
        <v>163</v>
      </c>
      <c r="N69" s="1" t="s">
        <v>522</v>
      </c>
      <c r="O69" s="1" t="s">
        <v>150</v>
      </c>
      <c r="T69" s="1" t="s">
        <v>150</v>
      </c>
      <c r="U69" s="1" t="n">
        <v>0.75</v>
      </c>
      <c r="V69" s="1" t="n">
        <v>0.75</v>
      </c>
      <c r="Y69" s="1" t="n">
        <v>0.75</v>
      </c>
      <c r="Z69" s="1" t="n">
        <v>0.75</v>
      </c>
      <c r="AB69" s="1" t="n">
        <v>0</v>
      </c>
      <c r="AC69" s="1" t="n">
        <v>0</v>
      </c>
      <c r="AM69" s="1" t="s">
        <v>151</v>
      </c>
      <c r="AN69" s="1" t="s">
        <v>151</v>
      </c>
      <c r="AP69" s="1" t="n">
        <v>0.850000023841858</v>
      </c>
      <c r="AQ69" s="1" t="s">
        <v>152</v>
      </c>
      <c r="AR69" s="1" t="n">
        <v>0.850000023841858</v>
      </c>
      <c r="AS69" s="1" t="n">
        <v>65</v>
      </c>
      <c r="AT69" s="1" t="s">
        <v>152</v>
      </c>
      <c r="AU69" s="1" t="n">
        <v>0</v>
      </c>
      <c r="AV69" s="1" t="s">
        <v>153</v>
      </c>
      <c r="AW69" s="1" t="s">
        <v>150</v>
      </c>
      <c r="AX69" s="1" t="s">
        <v>152</v>
      </c>
      <c r="AY69" s="1" t="n">
        <v>0.850000023841858</v>
      </c>
      <c r="AZ69" s="1" t="s">
        <v>194</v>
      </c>
      <c r="BA69" s="1" t="s">
        <v>152</v>
      </c>
      <c r="BB69" s="1" t="n">
        <v>0.850000023841858</v>
      </c>
      <c r="BC69" s="1" t="s">
        <v>238</v>
      </c>
      <c r="BD69" s="1" t="s">
        <v>152</v>
      </c>
      <c r="BE69" s="1" t="n">
        <v>1.75</v>
      </c>
      <c r="BG69" s="1" t="n">
        <v>1.75</v>
      </c>
      <c r="BI69" s="1" t="s">
        <v>156</v>
      </c>
      <c r="BP69" s="1" t="s">
        <v>156</v>
      </c>
      <c r="BQ69" s="1" t="s">
        <v>156</v>
      </c>
      <c r="BS69" s="1" t="s">
        <v>408</v>
      </c>
      <c r="BT69" s="1" t="n">
        <v>650</v>
      </c>
      <c r="BU69" s="1" t="n">
        <v>65</v>
      </c>
      <c r="BW69" s="1" t="n">
        <v>20</v>
      </c>
      <c r="BY69" s="1" t="n">
        <v>4</v>
      </c>
      <c r="CG69" s="1" t="s">
        <v>156</v>
      </c>
      <c r="CI69" s="1" t="s">
        <v>156</v>
      </c>
      <c r="CO69" s="1" t="s">
        <v>156</v>
      </c>
      <c r="CQ69" s="1" t="s">
        <v>156</v>
      </c>
      <c r="CS69" s="1" t="s">
        <v>157</v>
      </c>
      <c r="CT69" s="1" t="s">
        <v>156</v>
      </c>
      <c r="CU69" s="1" t="s">
        <v>156</v>
      </c>
      <c r="CV69" s="1" t="s">
        <v>156</v>
      </c>
      <c r="CY69" s="1" t="s">
        <v>156</v>
      </c>
      <c r="CZ69" s="1" t="s">
        <v>156</v>
      </c>
      <c r="DA69" s="1" t="s">
        <v>156</v>
      </c>
      <c r="DB69" s="1" t="s">
        <v>156</v>
      </c>
      <c r="DC69" s="1" t="s">
        <v>156</v>
      </c>
      <c r="DE69" s="1" t="s">
        <v>156</v>
      </c>
      <c r="DG69" s="1" t="s">
        <v>520</v>
      </c>
      <c r="DH69" s="1" t="s">
        <v>156</v>
      </c>
      <c r="DI69" s="1" t="s">
        <v>156</v>
      </c>
      <c r="DJ69" s="1" t="s">
        <v>156</v>
      </c>
      <c r="DL69" s="1" t="s">
        <v>156</v>
      </c>
      <c r="DM69" s="1" t="s">
        <v>156</v>
      </c>
      <c r="DN69" s="1" t="s">
        <v>509</v>
      </c>
      <c r="DO69" s="1" t="s">
        <v>521</v>
      </c>
      <c r="DQ69" s="1" t="s">
        <v>156</v>
      </c>
      <c r="DX69" s="1" t="s">
        <v>156</v>
      </c>
      <c r="DY69" s="1" t="s">
        <v>156</v>
      </c>
      <c r="EA69" s="1" t="n">
        <v>49</v>
      </c>
      <c r="EB69" s="1" t="s">
        <v>156</v>
      </c>
      <c r="EC69" s="1" t="s">
        <v>156</v>
      </c>
      <c r="ED69" s="1" t="s">
        <v>157</v>
      </c>
      <c r="EG69" s="1" t="s">
        <v>156</v>
      </c>
      <c r="EJ69" s="2" t="b">
        <f aca="false">TRUE()</f>
        <v>1</v>
      </c>
    </row>
    <row r="70" customFormat="false" ht="12.75" hidden="false" customHeight="false" outlineLevel="0" collapsed="false">
      <c r="A70" s="1" t="n">
        <v>886</v>
      </c>
      <c r="B70" s="1" t="s">
        <v>140</v>
      </c>
      <c r="C70" s="1" t="s">
        <v>523</v>
      </c>
      <c r="D70" s="1" t="s">
        <v>524</v>
      </c>
      <c r="E70" s="1" t="s">
        <v>181</v>
      </c>
      <c r="F70" s="1" t="s">
        <v>200</v>
      </c>
      <c r="G70" s="1" t="s">
        <v>145</v>
      </c>
      <c r="H70" s="1" t="n">
        <v>1.25</v>
      </c>
      <c r="I70" s="1" t="s">
        <v>525</v>
      </c>
      <c r="J70" s="1" t="s">
        <v>192</v>
      </c>
      <c r="K70" s="1" t="s">
        <v>185</v>
      </c>
      <c r="L70" s="1" t="s">
        <v>149</v>
      </c>
      <c r="O70" s="1" t="s">
        <v>150</v>
      </c>
      <c r="P70" s="1" t="n">
        <v>0.25</v>
      </c>
      <c r="Q70" s="1" t="n">
        <v>0.25</v>
      </c>
      <c r="T70" s="1" t="s">
        <v>156</v>
      </c>
      <c r="AL70" s="1" t="n">
        <v>0</v>
      </c>
      <c r="AM70" s="1" t="s">
        <v>151</v>
      </c>
      <c r="AN70" s="1" t="s">
        <v>151</v>
      </c>
      <c r="AP70" s="1" t="n">
        <v>0.5</v>
      </c>
      <c r="AQ70" s="1" t="s">
        <v>152</v>
      </c>
      <c r="AR70" s="1" t="n">
        <v>0.5</v>
      </c>
      <c r="AS70" s="1" t="n">
        <v>60</v>
      </c>
      <c r="AT70" s="1" t="s">
        <v>152</v>
      </c>
      <c r="AU70" s="1" t="n">
        <v>0</v>
      </c>
      <c r="AV70" s="1" t="s">
        <v>251</v>
      </c>
      <c r="AW70" s="1" t="s">
        <v>150</v>
      </c>
      <c r="AX70" s="1" t="s">
        <v>152</v>
      </c>
      <c r="AY70" s="1" t="n">
        <v>1.25</v>
      </c>
      <c r="AZ70" s="1" t="s">
        <v>526</v>
      </c>
      <c r="BB70" s="1" t="n">
        <v>0</v>
      </c>
      <c r="BC70" s="1" t="s">
        <v>527</v>
      </c>
      <c r="BD70" s="1" t="s">
        <v>152</v>
      </c>
      <c r="BE70" s="1" t="n">
        <v>0</v>
      </c>
      <c r="BF70" s="1" t="s">
        <v>152</v>
      </c>
      <c r="BG70" s="1" t="n">
        <v>1.25</v>
      </c>
      <c r="BI70" s="1" t="s">
        <v>156</v>
      </c>
      <c r="CL70" s="1" t="s">
        <v>156</v>
      </c>
      <c r="CO70" s="1" t="s">
        <v>156</v>
      </c>
      <c r="CP70" s="1" t="s">
        <v>156</v>
      </c>
      <c r="CS70" s="1" t="s">
        <v>157</v>
      </c>
      <c r="CV70" s="1" t="s">
        <v>156</v>
      </c>
      <c r="CZ70" s="1" t="s">
        <v>156</v>
      </c>
      <c r="DA70" s="1" t="s">
        <v>156</v>
      </c>
      <c r="DB70" s="1" t="s">
        <v>156</v>
      </c>
      <c r="DE70" s="1" t="s">
        <v>156</v>
      </c>
      <c r="DI70" s="1" t="s">
        <v>156</v>
      </c>
      <c r="DJ70" s="1" t="s">
        <v>156</v>
      </c>
      <c r="DL70" s="1" t="s">
        <v>156</v>
      </c>
      <c r="DP70" s="1" t="s">
        <v>156</v>
      </c>
      <c r="DQ70" s="1" t="s">
        <v>156</v>
      </c>
      <c r="DX70" s="1" t="s">
        <v>156</v>
      </c>
      <c r="EC70" s="1" t="s">
        <v>156</v>
      </c>
      <c r="ED70" s="1" t="s">
        <v>157</v>
      </c>
      <c r="EJ70" s="2" t="b">
        <f aca="false">FALSE()</f>
        <v>0</v>
      </c>
    </row>
    <row r="71" customFormat="false" ht="12.75" hidden="false" customHeight="false" outlineLevel="0" collapsed="false">
      <c r="A71" s="1" t="n">
        <v>954</v>
      </c>
      <c r="B71" s="1" t="s">
        <v>140</v>
      </c>
      <c r="C71" s="1" t="s">
        <v>528</v>
      </c>
      <c r="D71" s="1" t="s">
        <v>529</v>
      </c>
      <c r="E71" s="1" t="s">
        <v>429</v>
      </c>
      <c r="F71" s="1" t="s">
        <v>530</v>
      </c>
      <c r="G71" s="1" t="s">
        <v>145</v>
      </c>
      <c r="H71" s="1" t="n">
        <v>1.75</v>
      </c>
      <c r="I71" s="1" t="s">
        <v>531</v>
      </c>
      <c r="J71" s="1" t="s">
        <v>147</v>
      </c>
      <c r="K71" s="1" t="s">
        <v>148</v>
      </c>
      <c r="L71" s="1" t="s">
        <v>149</v>
      </c>
      <c r="N71" s="1" t="s">
        <v>175</v>
      </c>
      <c r="O71" s="1" t="s">
        <v>150</v>
      </c>
      <c r="P71" s="1" t="n">
        <v>0</v>
      </c>
      <c r="Q71" s="1" t="n">
        <v>0.25</v>
      </c>
      <c r="T71" s="1" t="s">
        <v>156</v>
      </c>
      <c r="Y71" s="1" t="n">
        <v>1.14999997615814</v>
      </c>
      <c r="Z71" s="1" t="n">
        <v>2.25</v>
      </c>
      <c r="AB71" s="1" t="n">
        <v>0</v>
      </c>
      <c r="AC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M71" s="1" t="s">
        <v>140</v>
      </c>
      <c r="AN71" s="1" t="s">
        <v>151</v>
      </c>
      <c r="AO71" s="1" t="n">
        <v>0.25</v>
      </c>
      <c r="AP71" s="1" t="n">
        <v>0.850000023841858</v>
      </c>
      <c r="AQ71" s="1" t="s">
        <v>152</v>
      </c>
      <c r="AR71" s="1" t="n">
        <v>0</v>
      </c>
      <c r="AS71" s="1" t="n">
        <v>65</v>
      </c>
      <c r="AT71" s="1" t="s">
        <v>152</v>
      </c>
      <c r="AU71" s="1" t="n">
        <v>0</v>
      </c>
      <c r="AV71" s="1" t="s">
        <v>251</v>
      </c>
      <c r="AW71" s="1" t="s">
        <v>150</v>
      </c>
      <c r="AX71" s="1" t="s">
        <v>152</v>
      </c>
      <c r="AY71" s="1" t="n">
        <v>0.850000023841858</v>
      </c>
      <c r="AZ71" s="1" t="s">
        <v>532</v>
      </c>
      <c r="BA71" s="1" t="s">
        <v>116</v>
      </c>
      <c r="BB71" s="1" t="n">
        <v>0.850000023841858</v>
      </c>
      <c r="BC71" s="1" t="s">
        <v>533</v>
      </c>
      <c r="BD71" s="1" t="s">
        <v>116</v>
      </c>
      <c r="BE71" s="1" t="n">
        <v>1.75</v>
      </c>
      <c r="BG71" s="1" t="n">
        <v>1.75</v>
      </c>
      <c r="BI71" s="1" t="s">
        <v>156</v>
      </c>
      <c r="BK71" s="1" t="s">
        <v>534</v>
      </c>
      <c r="BL71" s="1" t="n">
        <v>0</v>
      </c>
      <c r="BO71" s="1" t="s">
        <v>535</v>
      </c>
      <c r="BP71" s="1" t="s">
        <v>156</v>
      </c>
      <c r="BR71" s="1" t="s">
        <v>156</v>
      </c>
      <c r="BS71" s="1" t="s">
        <v>536</v>
      </c>
      <c r="BU71" s="1" t="n">
        <v>60</v>
      </c>
      <c r="CC71" s="1" t="n">
        <v>17.5</v>
      </c>
      <c r="CL71" s="1" t="s">
        <v>156</v>
      </c>
      <c r="CN71" s="1" t="s">
        <v>156</v>
      </c>
      <c r="CP71" s="1" t="s">
        <v>156</v>
      </c>
      <c r="CQ71" s="1" t="s">
        <v>156</v>
      </c>
      <c r="CS71" s="1" t="s">
        <v>157</v>
      </c>
      <c r="CT71" s="1" t="s">
        <v>156</v>
      </c>
      <c r="CU71" s="1" t="s">
        <v>156</v>
      </c>
      <c r="CV71" s="1" t="s">
        <v>156</v>
      </c>
      <c r="CY71" s="1" t="s">
        <v>156</v>
      </c>
      <c r="DA71" s="1" t="s">
        <v>156</v>
      </c>
      <c r="DB71" s="1" t="s">
        <v>156</v>
      </c>
      <c r="DC71" s="1" t="s">
        <v>156</v>
      </c>
      <c r="DF71" s="1" t="s">
        <v>156</v>
      </c>
      <c r="DH71" s="1" t="s">
        <v>156</v>
      </c>
      <c r="DJ71" s="1" t="s">
        <v>156</v>
      </c>
      <c r="DL71" s="1" t="s">
        <v>156</v>
      </c>
      <c r="DM71" s="1" t="s">
        <v>156</v>
      </c>
      <c r="DP71" s="1" t="s">
        <v>156</v>
      </c>
      <c r="DQ71" s="1" t="s">
        <v>156</v>
      </c>
      <c r="DT71" s="1" t="s">
        <v>156</v>
      </c>
      <c r="DW71" s="1" t="s">
        <v>156</v>
      </c>
      <c r="DY71" s="1" t="s">
        <v>156</v>
      </c>
      <c r="EA71" s="1" t="n">
        <v>33</v>
      </c>
      <c r="EC71" s="1" t="s">
        <v>156</v>
      </c>
      <c r="ED71" s="1" t="s">
        <v>280</v>
      </c>
      <c r="EE71" s="1" t="s">
        <v>4</v>
      </c>
      <c r="EF71" s="1" t="n">
        <v>40</v>
      </c>
      <c r="EJ71" s="2" t="b">
        <f aca="false">TRUE()</f>
        <v>1</v>
      </c>
    </row>
    <row r="72" customFormat="false" ht="12.75" hidden="false" customHeight="false" outlineLevel="0" collapsed="false">
      <c r="A72" s="1" t="n">
        <v>955</v>
      </c>
      <c r="B72" s="1" t="s">
        <v>140</v>
      </c>
      <c r="C72" s="1" t="s">
        <v>537</v>
      </c>
      <c r="D72" s="1" t="s">
        <v>538</v>
      </c>
      <c r="E72" s="1" t="s">
        <v>429</v>
      </c>
      <c r="F72" s="1" t="s">
        <v>539</v>
      </c>
      <c r="G72" s="1" t="s">
        <v>145</v>
      </c>
      <c r="H72" s="1" t="n">
        <v>1</v>
      </c>
      <c r="I72" s="1" t="s">
        <v>540</v>
      </c>
      <c r="J72" s="1" t="s">
        <v>192</v>
      </c>
      <c r="K72" s="1" t="s">
        <v>148</v>
      </c>
      <c r="L72" s="1" t="s">
        <v>149</v>
      </c>
      <c r="N72" s="1" t="s">
        <v>175</v>
      </c>
      <c r="O72" s="1" t="s">
        <v>150</v>
      </c>
      <c r="P72" s="1" t="n">
        <v>0</v>
      </c>
      <c r="Q72" s="1" t="n">
        <v>2</v>
      </c>
      <c r="R72" s="1" t="n">
        <v>0.75</v>
      </c>
      <c r="S72" s="1" t="n">
        <v>0.75</v>
      </c>
      <c r="T72" s="1" t="s">
        <v>151</v>
      </c>
      <c r="U72" s="1" t="n">
        <v>1</v>
      </c>
      <c r="V72" s="1" t="n">
        <v>2</v>
      </c>
      <c r="W72" s="1" t="n">
        <v>3</v>
      </c>
      <c r="X72" s="1" t="n">
        <v>3</v>
      </c>
      <c r="Y72" s="1" t="n">
        <v>3</v>
      </c>
      <c r="Z72" s="1" t="n">
        <v>3</v>
      </c>
      <c r="AM72" s="1" t="s">
        <v>151</v>
      </c>
      <c r="AN72" s="1" t="s">
        <v>151</v>
      </c>
      <c r="AP72" s="1" t="n">
        <v>0</v>
      </c>
      <c r="AQ72" s="1" t="s">
        <v>210</v>
      </c>
      <c r="AR72" s="1" t="n">
        <v>0</v>
      </c>
      <c r="AS72" s="1" t="n">
        <v>65</v>
      </c>
      <c r="AT72" s="1" t="s">
        <v>210</v>
      </c>
      <c r="AU72" s="1" t="n">
        <v>0</v>
      </c>
      <c r="AV72" s="1" t="s">
        <v>153</v>
      </c>
      <c r="AW72" s="1" t="s">
        <v>150</v>
      </c>
      <c r="AX72" s="1" t="s">
        <v>152</v>
      </c>
      <c r="AY72" s="1" t="n">
        <v>0.5</v>
      </c>
      <c r="AZ72" s="1" t="s">
        <v>541</v>
      </c>
      <c r="BA72" s="1" t="s">
        <v>152</v>
      </c>
      <c r="BI72" s="1" t="s">
        <v>150</v>
      </c>
      <c r="BK72" s="1" t="s">
        <v>542</v>
      </c>
      <c r="BL72" s="1" t="n">
        <v>0</v>
      </c>
      <c r="BO72" s="1" t="s">
        <v>210</v>
      </c>
      <c r="BP72" s="1" t="s">
        <v>156</v>
      </c>
      <c r="BQ72" s="1" t="s">
        <v>156</v>
      </c>
      <c r="BU72" s="1" t="n">
        <v>60</v>
      </c>
      <c r="CK72" s="1" t="s">
        <v>156</v>
      </c>
      <c r="CO72" s="1" t="s">
        <v>156</v>
      </c>
      <c r="CS72" s="1" t="s">
        <v>157</v>
      </c>
      <c r="CT72" s="1" t="s">
        <v>156</v>
      </c>
      <c r="CU72" s="1" t="s">
        <v>156</v>
      </c>
      <c r="CV72" s="1" t="s">
        <v>156</v>
      </c>
      <c r="CW72" s="1" t="s">
        <v>156</v>
      </c>
      <c r="CY72" s="1" t="s">
        <v>156</v>
      </c>
      <c r="DA72" s="1" t="s">
        <v>156</v>
      </c>
      <c r="DB72" s="1" t="s">
        <v>156</v>
      </c>
      <c r="DC72" s="1" t="s">
        <v>156</v>
      </c>
      <c r="DD72" s="1" t="s">
        <v>156</v>
      </c>
      <c r="DE72" s="1" t="s">
        <v>156</v>
      </c>
      <c r="DF72" s="1" t="s">
        <v>156</v>
      </c>
      <c r="DP72" s="1" t="s">
        <v>156</v>
      </c>
      <c r="DU72" s="1" t="s">
        <v>156</v>
      </c>
      <c r="EA72" s="1" t="n">
        <v>40</v>
      </c>
      <c r="EB72" s="1" t="s">
        <v>156</v>
      </c>
      <c r="EC72" s="1" t="s">
        <v>156</v>
      </c>
      <c r="ED72" s="1" t="s">
        <v>157</v>
      </c>
      <c r="EG72" s="1" t="s">
        <v>156</v>
      </c>
      <c r="EJ72" s="2" t="b">
        <f aca="false">FALSE()</f>
        <v>0</v>
      </c>
    </row>
    <row r="73" customFormat="false" ht="12.75" hidden="false" customHeight="false" outlineLevel="0" collapsed="false">
      <c r="A73" s="1" t="n">
        <v>1018</v>
      </c>
      <c r="B73" s="1" t="s">
        <v>140</v>
      </c>
      <c r="C73" s="1" t="s">
        <v>543</v>
      </c>
      <c r="D73" s="1" t="s">
        <v>544</v>
      </c>
      <c r="E73" s="1" t="s">
        <v>262</v>
      </c>
      <c r="F73" s="1" t="s">
        <v>477</v>
      </c>
      <c r="G73" s="1" t="s">
        <v>145</v>
      </c>
      <c r="H73" s="1" t="n">
        <v>2</v>
      </c>
      <c r="I73" s="1" t="s">
        <v>545</v>
      </c>
      <c r="J73" s="1" t="s">
        <v>423</v>
      </c>
      <c r="K73" s="1" t="s">
        <v>164</v>
      </c>
      <c r="L73" s="1" t="s">
        <v>149</v>
      </c>
      <c r="N73" s="1" t="s">
        <v>175</v>
      </c>
      <c r="O73" s="1" t="s">
        <v>150</v>
      </c>
      <c r="T73" s="1" t="s">
        <v>150</v>
      </c>
      <c r="AM73" s="1" t="s">
        <v>151</v>
      </c>
      <c r="AN73" s="1" t="s">
        <v>151</v>
      </c>
      <c r="AP73" s="1" t="n">
        <v>1</v>
      </c>
      <c r="AQ73" s="1" t="s">
        <v>152</v>
      </c>
      <c r="AR73" s="1" t="n">
        <v>1</v>
      </c>
      <c r="AS73" s="1" t="n">
        <v>65</v>
      </c>
      <c r="AT73" s="1" t="s">
        <v>152</v>
      </c>
      <c r="AU73" s="1" t="n">
        <v>0</v>
      </c>
      <c r="AV73" s="1" t="s">
        <v>165</v>
      </c>
      <c r="AW73" s="1" t="s">
        <v>150</v>
      </c>
      <c r="AX73" s="1" t="s">
        <v>152</v>
      </c>
      <c r="AY73" s="1" t="n">
        <v>1.35000002384186</v>
      </c>
      <c r="AZ73" s="1" t="s">
        <v>166</v>
      </c>
      <c r="BA73" s="1" t="s">
        <v>152</v>
      </c>
      <c r="BB73" s="1" t="n">
        <v>1.35000002384186</v>
      </c>
      <c r="BC73" s="1" t="s">
        <v>167</v>
      </c>
      <c r="BD73" s="1" t="s">
        <v>152</v>
      </c>
      <c r="BE73" s="1" t="n">
        <v>2</v>
      </c>
      <c r="BG73" s="1" t="n">
        <v>2</v>
      </c>
      <c r="BI73" s="1" t="s">
        <v>156</v>
      </c>
      <c r="BQ73" s="1" t="s">
        <v>156</v>
      </c>
      <c r="BU73" s="1" t="n">
        <v>44</v>
      </c>
      <c r="BY73" s="1" t="n">
        <v>3</v>
      </c>
      <c r="CC73" s="1" t="n">
        <v>17.5</v>
      </c>
      <c r="CI73" s="1" t="s">
        <v>156</v>
      </c>
      <c r="CM73" s="1" t="s">
        <v>156</v>
      </c>
      <c r="CO73" s="1" t="s">
        <v>156</v>
      </c>
      <c r="CS73" s="1" t="s">
        <v>157</v>
      </c>
      <c r="CW73" s="1" t="s">
        <v>156</v>
      </c>
      <c r="CX73" s="1" t="s">
        <v>156</v>
      </c>
      <c r="CY73" s="1" t="s">
        <v>156</v>
      </c>
      <c r="DA73" s="1" t="s">
        <v>156</v>
      </c>
      <c r="DB73" s="1" t="s">
        <v>156</v>
      </c>
      <c r="DH73" s="1" t="s">
        <v>156</v>
      </c>
      <c r="DP73" s="1" t="s">
        <v>156</v>
      </c>
      <c r="DQ73" s="1" t="s">
        <v>156</v>
      </c>
      <c r="DU73" s="1" t="s">
        <v>156</v>
      </c>
      <c r="EA73" s="1" t="n">
        <v>60</v>
      </c>
      <c r="EC73" s="1" t="s">
        <v>156</v>
      </c>
      <c r="ED73" s="1" t="s">
        <v>157</v>
      </c>
      <c r="EJ73" s="2" t="b">
        <f aca="false">TRUE()</f>
        <v>1</v>
      </c>
    </row>
    <row r="74" customFormat="false" ht="12.75" hidden="false" customHeight="false" outlineLevel="0" collapsed="false">
      <c r="A74" s="1" t="n">
        <v>1022</v>
      </c>
      <c r="B74" s="1" t="s">
        <v>140</v>
      </c>
      <c r="C74" s="1" t="s">
        <v>546</v>
      </c>
      <c r="D74" s="1" t="s">
        <v>547</v>
      </c>
      <c r="E74" s="1" t="s">
        <v>385</v>
      </c>
      <c r="F74" s="1" t="s">
        <v>548</v>
      </c>
      <c r="G74" s="1" t="s">
        <v>145</v>
      </c>
      <c r="H74" s="1" t="n">
        <v>2</v>
      </c>
      <c r="I74" s="1" t="s">
        <v>549</v>
      </c>
      <c r="J74" s="1" t="s">
        <v>184</v>
      </c>
      <c r="K74" s="1" t="s">
        <v>164</v>
      </c>
      <c r="L74" s="1" t="s">
        <v>149</v>
      </c>
      <c r="N74" s="1" t="s">
        <v>175</v>
      </c>
      <c r="O74" s="1" t="s">
        <v>150</v>
      </c>
      <c r="T74" s="1" t="s">
        <v>151</v>
      </c>
      <c r="AM74" s="1" t="s">
        <v>151</v>
      </c>
      <c r="AN74" s="1" t="s">
        <v>151</v>
      </c>
      <c r="AP74" s="1" t="n">
        <v>1</v>
      </c>
      <c r="AQ74" s="1" t="s">
        <v>550</v>
      </c>
      <c r="AR74" s="1" t="n">
        <v>0</v>
      </c>
      <c r="AS74" s="1" t="n">
        <v>65</v>
      </c>
      <c r="AT74" s="1" t="s">
        <v>152</v>
      </c>
      <c r="AU74" s="1" t="n">
        <v>0</v>
      </c>
      <c r="AV74" s="1" t="s">
        <v>165</v>
      </c>
      <c r="AW74" s="1" t="s">
        <v>150</v>
      </c>
      <c r="AX74" s="1" t="s">
        <v>152</v>
      </c>
      <c r="AY74" s="1" t="n">
        <v>1</v>
      </c>
      <c r="AZ74" s="1" t="s">
        <v>259</v>
      </c>
      <c r="BB74" s="1" t="n">
        <v>2</v>
      </c>
      <c r="BC74" s="1" t="s">
        <v>155</v>
      </c>
      <c r="BE74" s="1" t="n">
        <v>2</v>
      </c>
      <c r="BF74" s="1" t="s">
        <v>152</v>
      </c>
      <c r="BG74" s="1" t="n">
        <v>2</v>
      </c>
      <c r="BI74" s="1" t="s">
        <v>156</v>
      </c>
      <c r="CL74" s="1" t="s">
        <v>156</v>
      </c>
      <c r="CM74" s="1" t="s">
        <v>156</v>
      </c>
      <c r="CN74" s="1" t="s">
        <v>156</v>
      </c>
      <c r="CS74" s="1" t="s">
        <v>157</v>
      </c>
      <c r="CT74" s="1" t="s">
        <v>156</v>
      </c>
      <c r="CU74" s="1" t="s">
        <v>156</v>
      </c>
      <c r="CV74" s="1" t="s">
        <v>156</v>
      </c>
      <c r="CZ74" s="1" t="s">
        <v>156</v>
      </c>
      <c r="DA74" s="1" t="s">
        <v>156</v>
      </c>
      <c r="DB74" s="1" t="s">
        <v>156</v>
      </c>
      <c r="DC74" s="1" t="s">
        <v>156</v>
      </c>
      <c r="DD74" s="1" t="s">
        <v>156</v>
      </c>
      <c r="DE74" s="1" t="s">
        <v>156</v>
      </c>
      <c r="DF74" s="1" t="s">
        <v>156</v>
      </c>
      <c r="DH74" s="1" t="s">
        <v>156</v>
      </c>
      <c r="DJ74" s="1" t="s">
        <v>156</v>
      </c>
      <c r="DL74" s="1" t="s">
        <v>156</v>
      </c>
      <c r="DN74" s="1" t="s">
        <v>324</v>
      </c>
      <c r="DO74" s="1" t="s">
        <v>325</v>
      </c>
      <c r="DQ74" s="1" t="s">
        <v>156</v>
      </c>
      <c r="EB74" s="1" t="s">
        <v>156</v>
      </c>
      <c r="EC74" s="1" t="s">
        <v>156</v>
      </c>
      <c r="ED74" s="1" t="s">
        <v>157</v>
      </c>
      <c r="EJ74" s="2" t="b">
        <f aca="false">TRUE()</f>
        <v>1</v>
      </c>
    </row>
    <row r="75" customFormat="false" ht="12.75" hidden="false" customHeight="false" outlineLevel="0" collapsed="false">
      <c r="A75" s="1" t="n">
        <v>1033</v>
      </c>
      <c r="B75" s="1" t="s">
        <v>140</v>
      </c>
      <c r="C75" s="1" t="s">
        <v>551</v>
      </c>
      <c r="D75" s="1" t="s">
        <v>552</v>
      </c>
      <c r="E75" s="1" t="s">
        <v>300</v>
      </c>
      <c r="F75" s="1" t="s">
        <v>553</v>
      </c>
      <c r="G75" s="1" t="s">
        <v>145</v>
      </c>
      <c r="H75" s="1" t="n">
        <v>2</v>
      </c>
      <c r="I75" s="1" t="s">
        <v>554</v>
      </c>
      <c r="J75" s="1" t="s">
        <v>349</v>
      </c>
      <c r="K75" s="1" t="s">
        <v>148</v>
      </c>
      <c r="L75" s="1" t="s">
        <v>265</v>
      </c>
      <c r="M75" s="1" t="s">
        <v>147</v>
      </c>
      <c r="N75" s="1" t="s">
        <v>175</v>
      </c>
      <c r="O75" s="1" t="s">
        <v>150</v>
      </c>
      <c r="T75" s="1" t="s">
        <v>150</v>
      </c>
      <c r="Y75" s="1" t="n">
        <v>2</v>
      </c>
      <c r="Z75" s="1" t="n">
        <v>2</v>
      </c>
      <c r="AM75" s="1" t="s">
        <v>151</v>
      </c>
      <c r="AN75" s="1" t="s">
        <v>151</v>
      </c>
      <c r="AP75" s="1" t="n">
        <v>1</v>
      </c>
      <c r="AQ75" s="1" t="s">
        <v>152</v>
      </c>
      <c r="AR75" s="1" t="n">
        <v>1</v>
      </c>
      <c r="AS75" s="1" t="n">
        <v>65</v>
      </c>
      <c r="AT75" s="1" t="s">
        <v>152</v>
      </c>
      <c r="AU75" s="1" t="n">
        <v>0</v>
      </c>
      <c r="AV75" s="1" t="s">
        <v>251</v>
      </c>
      <c r="AW75" s="1" t="s">
        <v>150</v>
      </c>
      <c r="AX75" s="1" t="s">
        <v>152</v>
      </c>
      <c r="AY75" s="1" t="n">
        <v>2</v>
      </c>
      <c r="AZ75" s="1" t="s">
        <v>166</v>
      </c>
      <c r="BB75" s="1" t="n">
        <v>2</v>
      </c>
      <c r="BC75" s="1" t="s">
        <v>167</v>
      </c>
      <c r="BE75" s="1" t="n">
        <v>2</v>
      </c>
      <c r="BG75" s="1" t="n">
        <v>2</v>
      </c>
      <c r="BI75" s="1" t="s">
        <v>156</v>
      </c>
      <c r="BQ75" s="1" t="s">
        <v>156</v>
      </c>
      <c r="BU75" s="1" t="n">
        <v>60</v>
      </c>
      <c r="CC75" s="1" t="n">
        <v>16</v>
      </c>
      <c r="CI75" s="1" t="s">
        <v>156</v>
      </c>
      <c r="CM75" s="1" t="s">
        <v>156</v>
      </c>
      <c r="CN75" s="1" t="s">
        <v>156</v>
      </c>
      <c r="CO75" s="1" t="s">
        <v>156</v>
      </c>
      <c r="CS75" s="1" t="s">
        <v>157</v>
      </c>
      <c r="CT75" s="1" t="s">
        <v>156</v>
      </c>
      <c r="CV75" s="1" t="s">
        <v>156</v>
      </c>
      <c r="CW75" s="1" t="s">
        <v>156</v>
      </c>
      <c r="CY75" s="1" t="s">
        <v>156</v>
      </c>
      <c r="DA75" s="1" t="s">
        <v>156</v>
      </c>
      <c r="DB75" s="1" t="s">
        <v>156</v>
      </c>
      <c r="DE75" s="1" t="s">
        <v>156</v>
      </c>
      <c r="DH75" s="1" t="s">
        <v>156</v>
      </c>
      <c r="DL75" s="1" t="s">
        <v>156</v>
      </c>
      <c r="DQ75" s="1" t="s">
        <v>156</v>
      </c>
      <c r="EC75" s="1" t="s">
        <v>156</v>
      </c>
      <c r="ED75" s="1" t="s">
        <v>280</v>
      </c>
      <c r="EE75" s="1" t="s">
        <v>4</v>
      </c>
      <c r="EF75" s="1" t="n">
        <v>10</v>
      </c>
      <c r="EJ75" s="2" t="b">
        <f aca="false">TRUE()</f>
        <v>1</v>
      </c>
    </row>
    <row r="76" customFormat="false" ht="12.75" hidden="false" customHeight="false" outlineLevel="0" collapsed="false">
      <c r="A76" s="1" t="n">
        <v>1044</v>
      </c>
      <c r="B76" s="1" t="s">
        <v>140</v>
      </c>
      <c r="C76" s="1" t="s">
        <v>555</v>
      </c>
      <c r="D76" s="1" t="s">
        <v>556</v>
      </c>
      <c r="E76" s="1" t="s">
        <v>557</v>
      </c>
      <c r="F76" s="1" t="s">
        <v>558</v>
      </c>
      <c r="G76" s="1" t="s">
        <v>145</v>
      </c>
      <c r="H76" s="1" t="n">
        <v>0.699999988079071</v>
      </c>
      <c r="I76" s="1" t="s">
        <v>559</v>
      </c>
      <c r="J76" s="1" t="s">
        <v>147</v>
      </c>
      <c r="K76" s="1" t="s">
        <v>174</v>
      </c>
      <c r="L76" s="1" t="s">
        <v>149</v>
      </c>
      <c r="O76" s="1" t="s">
        <v>150</v>
      </c>
      <c r="T76" s="1" t="s">
        <v>150</v>
      </c>
      <c r="U76" s="1" t="n">
        <v>0.300000011920929</v>
      </c>
      <c r="V76" s="1" t="n">
        <v>0.600000023841858</v>
      </c>
      <c r="AM76" s="1" t="s">
        <v>151</v>
      </c>
      <c r="AN76" s="1" t="s">
        <v>151</v>
      </c>
      <c r="AP76" s="1" t="n">
        <v>0.349999994039536</v>
      </c>
      <c r="AQ76" s="1" t="s">
        <v>152</v>
      </c>
      <c r="AR76" s="1" t="n">
        <v>0.349999994039536</v>
      </c>
      <c r="AS76" s="1" t="n">
        <v>65</v>
      </c>
      <c r="AT76" s="1" t="s">
        <v>152</v>
      </c>
      <c r="AU76" s="1" t="n">
        <v>0</v>
      </c>
      <c r="AV76" s="1" t="s">
        <v>153</v>
      </c>
      <c r="AW76" s="1" t="s">
        <v>150</v>
      </c>
      <c r="AX76" s="1" t="s">
        <v>152</v>
      </c>
      <c r="AY76" s="1" t="n">
        <v>0.699999988079071</v>
      </c>
      <c r="AZ76" s="1" t="s">
        <v>166</v>
      </c>
      <c r="BB76" s="1" t="n">
        <v>0.699999988079071</v>
      </c>
      <c r="BC76" s="1" t="s">
        <v>167</v>
      </c>
      <c r="BE76" s="1" t="n">
        <v>0.699999988079071</v>
      </c>
      <c r="BG76" s="1" t="n">
        <v>0.699999988079071</v>
      </c>
      <c r="BI76" s="1" t="s">
        <v>150</v>
      </c>
      <c r="BU76" s="1" t="n">
        <v>21</v>
      </c>
      <c r="CC76" s="1" t="n">
        <v>5.25</v>
      </c>
      <c r="CL76" s="1" t="s">
        <v>156</v>
      </c>
      <c r="CN76" s="1" t="s">
        <v>156</v>
      </c>
      <c r="CO76" s="1" t="s">
        <v>156</v>
      </c>
      <c r="CS76" s="1" t="s">
        <v>157</v>
      </c>
      <c r="CT76" s="1" t="s">
        <v>156</v>
      </c>
      <c r="CV76" s="1" t="s">
        <v>156</v>
      </c>
      <c r="CZ76" s="1" t="s">
        <v>156</v>
      </c>
      <c r="DA76" s="1" t="s">
        <v>156</v>
      </c>
      <c r="DB76" s="1" t="s">
        <v>156</v>
      </c>
      <c r="DE76" s="1" t="s">
        <v>156</v>
      </c>
      <c r="DH76" s="1" t="s">
        <v>156</v>
      </c>
      <c r="DI76" s="1" t="s">
        <v>156</v>
      </c>
      <c r="DJ76" s="1" t="s">
        <v>156</v>
      </c>
      <c r="DL76" s="1" t="s">
        <v>156</v>
      </c>
      <c r="DN76" s="1" t="s">
        <v>560</v>
      </c>
      <c r="DO76" s="1" t="s">
        <v>561</v>
      </c>
      <c r="DP76" s="1" t="s">
        <v>156</v>
      </c>
      <c r="EC76" s="1" t="s">
        <v>156</v>
      </c>
      <c r="ED76" s="1" t="s">
        <v>157</v>
      </c>
      <c r="EJ76" s="2" t="b">
        <f aca="false">FALSE()</f>
        <v>0</v>
      </c>
    </row>
    <row r="77" customFormat="false" ht="12.75" hidden="false" customHeight="false" outlineLevel="0" collapsed="false">
      <c r="A77" s="1" t="n">
        <v>1080</v>
      </c>
      <c r="B77" s="1" t="s">
        <v>140</v>
      </c>
      <c r="C77" s="1" t="s">
        <v>562</v>
      </c>
      <c r="D77" s="1" t="s">
        <v>563</v>
      </c>
      <c r="E77" s="1" t="s">
        <v>564</v>
      </c>
      <c r="F77" s="1" t="s">
        <v>565</v>
      </c>
      <c r="G77" s="1" t="s">
        <v>145</v>
      </c>
      <c r="H77" s="1" t="n">
        <v>1.75</v>
      </c>
      <c r="I77" s="1" t="s">
        <v>566</v>
      </c>
      <c r="J77" s="1" t="s">
        <v>184</v>
      </c>
      <c r="K77" s="1" t="s">
        <v>148</v>
      </c>
      <c r="L77" s="1" t="s">
        <v>567</v>
      </c>
      <c r="O77" s="1" t="s">
        <v>150</v>
      </c>
      <c r="T77" s="1" t="s">
        <v>150</v>
      </c>
      <c r="Y77" s="1" t="n">
        <v>1</v>
      </c>
      <c r="Z77" s="1" t="n">
        <v>1</v>
      </c>
      <c r="AI77" s="1" t="n">
        <v>0.850000023841858</v>
      </c>
      <c r="AM77" s="1" t="s">
        <v>151</v>
      </c>
      <c r="AN77" s="1" t="s">
        <v>151</v>
      </c>
      <c r="AP77" s="1" t="n">
        <v>0.850000023841858</v>
      </c>
      <c r="AQ77" s="1" t="s">
        <v>152</v>
      </c>
      <c r="AR77" s="1" t="n">
        <v>0.850000023841858</v>
      </c>
      <c r="AS77" s="1" t="n">
        <v>65</v>
      </c>
      <c r="AT77" s="1" t="s">
        <v>152</v>
      </c>
      <c r="AU77" s="1" t="n">
        <v>0</v>
      </c>
      <c r="AV77" s="1" t="s">
        <v>165</v>
      </c>
      <c r="AW77" s="1" t="s">
        <v>150</v>
      </c>
      <c r="AX77" s="1" t="s">
        <v>152</v>
      </c>
      <c r="AY77" s="1" t="n">
        <v>0.850000023841858</v>
      </c>
      <c r="AZ77" s="1" t="s">
        <v>166</v>
      </c>
      <c r="BA77" s="1" t="s">
        <v>152</v>
      </c>
      <c r="BB77" s="1" t="n">
        <v>0.850000023841858</v>
      </c>
      <c r="BC77" s="1" t="s">
        <v>167</v>
      </c>
      <c r="BD77" s="1" t="s">
        <v>152</v>
      </c>
      <c r="BE77" s="1" t="n">
        <v>1.75</v>
      </c>
      <c r="BG77" s="1" t="n">
        <v>1.75</v>
      </c>
      <c r="BI77" s="1" t="s">
        <v>156</v>
      </c>
      <c r="BP77" s="1" t="s">
        <v>156</v>
      </c>
      <c r="BS77" s="1" t="s">
        <v>568</v>
      </c>
      <c r="BU77" s="1" t="n">
        <v>55</v>
      </c>
      <c r="BW77" s="1" t="n">
        <v>17.5</v>
      </c>
      <c r="BX77" s="1" t="n">
        <v>10.5</v>
      </c>
      <c r="BY77" s="1" t="n">
        <v>5.25</v>
      </c>
      <c r="CQ77" s="1" t="s">
        <v>156</v>
      </c>
      <c r="CR77" s="1" t="s">
        <v>156</v>
      </c>
      <c r="CS77" s="1" t="s">
        <v>157</v>
      </c>
      <c r="CT77" s="1" t="s">
        <v>156</v>
      </c>
      <c r="CU77" s="1" t="s">
        <v>156</v>
      </c>
      <c r="CV77" s="1" t="s">
        <v>156</v>
      </c>
      <c r="CX77" s="1" t="s">
        <v>156</v>
      </c>
      <c r="CY77" s="1" t="s">
        <v>156</v>
      </c>
      <c r="CZ77" s="1" t="s">
        <v>156</v>
      </c>
      <c r="DA77" s="1" t="s">
        <v>156</v>
      </c>
      <c r="DC77" s="1" t="s">
        <v>156</v>
      </c>
      <c r="DH77" s="1" t="s">
        <v>156</v>
      </c>
      <c r="DI77" s="1" t="s">
        <v>156</v>
      </c>
      <c r="DJ77" s="1" t="s">
        <v>156</v>
      </c>
      <c r="DK77" s="1" t="s">
        <v>156</v>
      </c>
      <c r="DM77" s="1" t="s">
        <v>156</v>
      </c>
      <c r="DQ77" s="1" t="s">
        <v>156</v>
      </c>
      <c r="DX77" s="1" t="s">
        <v>156</v>
      </c>
      <c r="DY77" s="1" t="s">
        <v>156</v>
      </c>
      <c r="DZ77" s="1" t="s">
        <v>569</v>
      </c>
      <c r="EA77" s="1" t="n">
        <v>39</v>
      </c>
      <c r="EC77" s="1" t="s">
        <v>156</v>
      </c>
      <c r="ED77" s="1" t="s">
        <v>157</v>
      </c>
      <c r="EI77" s="1" t="s">
        <v>570</v>
      </c>
      <c r="EJ77" s="2" t="b">
        <f aca="false">TRUE()</f>
        <v>1</v>
      </c>
    </row>
    <row r="78" customFormat="false" ht="12.75" hidden="false" customHeight="false" outlineLevel="0" collapsed="false">
      <c r="A78" s="1" t="n">
        <v>1086</v>
      </c>
      <c r="B78" s="1" t="s">
        <v>140</v>
      </c>
      <c r="C78" s="1" t="s">
        <v>571</v>
      </c>
      <c r="D78" s="1" t="s">
        <v>572</v>
      </c>
      <c r="E78" s="1" t="s">
        <v>181</v>
      </c>
      <c r="F78" s="1" t="s">
        <v>512</v>
      </c>
      <c r="G78" s="1" t="s">
        <v>145</v>
      </c>
      <c r="H78" s="1" t="n">
        <v>7</v>
      </c>
      <c r="I78" s="1" t="s">
        <v>573</v>
      </c>
      <c r="J78" s="1" t="s">
        <v>184</v>
      </c>
      <c r="K78" s="1" t="s">
        <v>193</v>
      </c>
      <c r="L78" s="1" t="s">
        <v>149</v>
      </c>
      <c r="M78" s="1" t="s">
        <v>473</v>
      </c>
      <c r="N78" s="1" t="s">
        <v>202</v>
      </c>
      <c r="O78" s="1" t="s">
        <v>150</v>
      </c>
      <c r="T78" s="1" t="s">
        <v>150</v>
      </c>
      <c r="AI78" s="1" t="n">
        <v>0.600000023841858</v>
      </c>
      <c r="AJ78" s="1" t="n">
        <v>1.64999997615814</v>
      </c>
      <c r="AM78" s="1" t="s">
        <v>151</v>
      </c>
      <c r="AN78" s="1" t="s">
        <v>151</v>
      </c>
      <c r="AP78" s="1" t="n">
        <v>3.5</v>
      </c>
      <c r="AQ78" s="1" t="s">
        <v>574</v>
      </c>
      <c r="AR78" s="1" t="n">
        <v>3.5</v>
      </c>
      <c r="AS78" s="1" t="n">
        <v>60</v>
      </c>
      <c r="AT78" s="1" t="s">
        <v>574</v>
      </c>
      <c r="AU78" s="1" t="n">
        <v>0</v>
      </c>
      <c r="AV78" s="1" t="s">
        <v>165</v>
      </c>
      <c r="AW78" s="1" t="s">
        <v>150</v>
      </c>
      <c r="AX78" s="1" t="s">
        <v>152</v>
      </c>
      <c r="AY78" s="1" t="n">
        <v>7</v>
      </c>
      <c r="AZ78" s="1" t="s">
        <v>166</v>
      </c>
      <c r="BB78" s="1" t="n">
        <v>7</v>
      </c>
      <c r="BC78" s="1" t="s">
        <v>167</v>
      </c>
      <c r="BE78" s="1" t="n">
        <v>7</v>
      </c>
      <c r="BG78" s="1" t="n">
        <v>7</v>
      </c>
      <c r="BI78" s="1" t="s">
        <v>150</v>
      </c>
      <c r="BQ78" s="1" t="s">
        <v>156</v>
      </c>
      <c r="BR78" s="1" t="s">
        <v>156</v>
      </c>
      <c r="CE78" s="1" t="n">
        <v>5.25</v>
      </c>
      <c r="CF78" s="1" t="n">
        <v>25</v>
      </c>
      <c r="CK78" s="1" t="s">
        <v>156</v>
      </c>
      <c r="CR78" s="1" t="s">
        <v>156</v>
      </c>
      <c r="CS78" s="1" t="s">
        <v>157</v>
      </c>
      <c r="CT78" s="1" t="s">
        <v>156</v>
      </c>
      <c r="CU78" s="1" t="s">
        <v>156</v>
      </c>
      <c r="CV78" s="1" t="s">
        <v>156</v>
      </c>
      <c r="CX78" s="1" t="s">
        <v>156</v>
      </c>
      <c r="CY78" s="1" t="s">
        <v>156</v>
      </c>
      <c r="CZ78" s="1" t="s">
        <v>156</v>
      </c>
      <c r="DA78" s="1" t="s">
        <v>156</v>
      </c>
      <c r="DB78" s="1" t="s">
        <v>156</v>
      </c>
      <c r="DC78" s="1" t="s">
        <v>156</v>
      </c>
      <c r="DD78" s="1" t="s">
        <v>156</v>
      </c>
      <c r="DE78" s="1" t="s">
        <v>156</v>
      </c>
      <c r="DF78" s="1" t="s">
        <v>156</v>
      </c>
      <c r="DQ78" s="1" t="s">
        <v>156</v>
      </c>
      <c r="EA78" s="1" t="n">
        <v>90</v>
      </c>
      <c r="EC78" s="1" t="s">
        <v>156</v>
      </c>
      <c r="ED78" s="1" t="s">
        <v>157</v>
      </c>
      <c r="EG78" s="1" t="s">
        <v>156</v>
      </c>
      <c r="EJ78" s="2" t="b">
        <f aca="false">TRUE()</f>
        <v>1</v>
      </c>
    </row>
    <row r="79" customFormat="false" ht="12.75" hidden="false" customHeight="false" outlineLevel="0" collapsed="false">
      <c r="A79" s="1" t="n">
        <v>1095</v>
      </c>
      <c r="B79" s="1" t="s">
        <v>140</v>
      </c>
      <c r="C79" s="1" t="s">
        <v>575</v>
      </c>
      <c r="D79" s="1" t="s">
        <v>576</v>
      </c>
      <c r="E79" s="1" t="s">
        <v>255</v>
      </c>
      <c r="F79" s="1" t="s">
        <v>577</v>
      </c>
      <c r="G79" s="1" t="s">
        <v>145</v>
      </c>
      <c r="H79" s="1" t="n">
        <v>0.5</v>
      </c>
      <c r="I79" s="1" t="s">
        <v>578</v>
      </c>
      <c r="J79" s="1" t="s">
        <v>173</v>
      </c>
      <c r="K79" s="1" t="s">
        <v>579</v>
      </c>
      <c r="L79" s="1" t="s">
        <v>149</v>
      </c>
      <c r="M79" s="1" t="s">
        <v>147</v>
      </c>
      <c r="N79" s="1" t="s">
        <v>175</v>
      </c>
      <c r="O79" s="1" t="s">
        <v>150</v>
      </c>
      <c r="T79" s="1" t="s">
        <v>156</v>
      </c>
      <c r="AM79" s="1" t="s">
        <v>151</v>
      </c>
      <c r="AN79" s="1" t="s">
        <v>151</v>
      </c>
      <c r="AP79" s="1" t="n">
        <v>0.25</v>
      </c>
      <c r="AQ79" s="1" t="s">
        <v>152</v>
      </c>
      <c r="AR79" s="1" t="n">
        <v>0.25</v>
      </c>
      <c r="AS79" s="1" t="n">
        <v>65</v>
      </c>
      <c r="AT79" s="1" t="s">
        <v>152</v>
      </c>
      <c r="AU79" s="1" t="n">
        <v>0</v>
      </c>
      <c r="AV79" s="1" t="s">
        <v>251</v>
      </c>
      <c r="AW79" s="1" t="s">
        <v>150</v>
      </c>
      <c r="AX79" s="1" t="s">
        <v>152</v>
      </c>
      <c r="AY79" s="1" t="n">
        <v>0.25</v>
      </c>
      <c r="AZ79" s="1" t="s">
        <v>166</v>
      </c>
      <c r="BA79" s="1" t="s">
        <v>152</v>
      </c>
      <c r="BB79" s="1" t="n">
        <v>0.25</v>
      </c>
      <c r="BC79" s="1" t="s">
        <v>167</v>
      </c>
      <c r="BD79" s="1" t="s">
        <v>152</v>
      </c>
      <c r="BE79" s="1" t="n">
        <v>0.25</v>
      </c>
      <c r="BF79" s="1" t="s">
        <v>152</v>
      </c>
      <c r="BG79" s="1" t="n">
        <v>0.5</v>
      </c>
      <c r="BI79" s="1" t="s">
        <v>156</v>
      </c>
      <c r="BU79" s="1" t="n">
        <v>20</v>
      </c>
      <c r="BY79" s="1" t="n">
        <v>1.5</v>
      </c>
      <c r="CQ79" s="1" t="s">
        <v>156</v>
      </c>
      <c r="CS79" s="1" t="s">
        <v>157</v>
      </c>
      <c r="CV79" s="1" t="s">
        <v>156</v>
      </c>
      <c r="DA79" s="1" t="s">
        <v>156</v>
      </c>
      <c r="DB79" s="1" t="s">
        <v>156</v>
      </c>
      <c r="DE79" s="1" t="s">
        <v>156</v>
      </c>
      <c r="DH79" s="1" t="s">
        <v>156</v>
      </c>
      <c r="DQ79" s="1" t="s">
        <v>156</v>
      </c>
      <c r="DT79" s="1" t="s">
        <v>156</v>
      </c>
      <c r="DY79" s="1" t="s">
        <v>156</v>
      </c>
      <c r="EA79" s="1" t="n">
        <v>4</v>
      </c>
      <c r="ED79" s="1" t="s">
        <v>157</v>
      </c>
      <c r="EJ79" s="2" t="b">
        <f aca="false">TRUE()</f>
        <v>1</v>
      </c>
    </row>
    <row r="80" customFormat="false" ht="12.75" hidden="false" customHeight="false" outlineLevel="0" collapsed="false">
      <c r="A80" s="1" t="n">
        <v>1106</v>
      </c>
      <c r="B80" s="1" t="s">
        <v>140</v>
      </c>
      <c r="C80" s="1" t="s">
        <v>580</v>
      </c>
      <c r="D80" s="1" t="s">
        <v>581</v>
      </c>
      <c r="E80" s="1" t="s">
        <v>582</v>
      </c>
      <c r="F80" s="1" t="s">
        <v>512</v>
      </c>
      <c r="G80" s="1" t="s">
        <v>145</v>
      </c>
      <c r="H80" s="1" t="n">
        <v>1.70000004768372</v>
      </c>
      <c r="I80" s="1" t="s">
        <v>583</v>
      </c>
      <c r="J80" s="1" t="s">
        <v>398</v>
      </c>
      <c r="K80" s="1" t="s">
        <v>193</v>
      </c>
      <c r="L80" s="1" t="s">
        <v>149</v>
      </c>
      <c r="O80" s="1" t="s">
        <v>150</v>
      </c>
      <c r="T80" s="1" t="s">
        <v>150</v>
      </c>
      <c r="AM80" s="1" t="s">
        <v>151</v>
      </c>
      <c r="AN80" s="1" t="s">
        <v>151</v>
      </c>
      <c r="AP80" s="1" t="n">
        <v>0.850000023841858</v>
      </c>
      <c r="AQ80" s="1" t="s">
        <v>584</v>
      </c>
      <c r="AR80" s="1" t="n">
        <v>0.850000023841858</v>
      </c>
      <c r="AS80" s="1" t="n">
        <v>65</v>
      </c>
      <c r="AT80" s="1" t="s">
        <v>584</v>
      </c>
      <c r="AU80" s="1" t="n">
        <v>0</v>
      </c>
      <c r="AV80" s="1" t="s">
        <v>165</v>
      </c>
      <c r="AW80" s="1" t="s">
        <v>150</v>
      </c>
      <c r="AX80" s="1" t="s">
        <v>152</v>
      </c>
      <c r="AY80" s="1" t="n">
        <v>1.70000004768372</v>
      </c>
      <c r="AZ80" s="1" t="s">
        <v>166</v>
      </c>
      <c r="BA80" s="1" t="s">
        <v>152</v>
      </c>
      <c r="BB80" s="1" t="n">
        <v>1.70000004768372</v>
      </c>
      <c r="BC80" s="1" t="s">
        <v>167</v>
      </c>
      <c r="BD80" s="1" t="s">
        <v>152</v>
      </c>
      <c r="BE80" s="1" t="n">
        <v>1.70000004768372</v>
      </c>
      <c r="BG80" s="1" t="n">
        <v>1.70000004768372</v>
      </c>
      <c r="BI80" s="1" t="s">
        <v>156</v>
      </c>
      <c r="BQ80" s="1" t="s">
        <v>156</v>
      </c>
      <c r="BU80" s="1" t="n">
        <v>30</v>
      </c>
      <c r="BY80" s="1" t="n">
        <v>3</v>
      </c>
      <c r="CK80" s="1" t="s">
        <v>156</v>
      </c>
      <c r="CN80" s="1" t="s">
        <v>156</v>
      </c>
      <c r="CO80" s="1" t="s">
        <v>156</v>
      </c>
      <c r="CR80" s="1" t="s">
        <v>156</v>
      </c>
      <c r="CS80" s="1" t="s">
        <v>585</v>
      </c>
      <c r="CT80" s="1" t="s">
        <v>156</v>
      </c>
      <c r="CU80" s="1" t="s">
        <v>156</v>
      </c>
      <c r="CV80" s="1" t="s">
        <v>156</v>
      </c>
      <c r="CW80" s="1" t="s">
        <v>156</v>
      </c>
      <c r="CY80" s="1" t="s">
        <v>156</v>
      </c>
      <c r="CZ80" s="1" t="s">
        <v>156</v>
      </c>
      <c r="DA80" s="1" t="s">
        <v>156</v>
      </c>
      <c r="DB80" s="1" t="s">
        <v>156</v>
      </c>
      <c r="DC80" s="1" t="s">
        <v>156</v>
      </c>
      <c r="DE80" s="1" t="s">
        <v>156</v>
      </c>
      <c r="DF80" s="1" t="s">
        <v>156</v>
      </c>
      <c r="DH80" s="1" t="s">
        <v>156</v>
      </c>
      <c r="DQ80" s="1" t="s">
        <v>156</v>
      </c>
      <c r="EA80" s="1" t="n">
        <v>10</v>
      </c>
      <c r="EC80" s="1" t="s">
        <v>156</v>
      </c>
      <c r="ED80" s="1" t="s">
        <v>157</v>
      </c>
      <c r="EG80" s="1" t="s">
        <v>156</v>
      </c>
      <c r="EI80" s="1" t="s">
        <v>586</v>
      </c>
      <c r="EJ80" s="2" t="b">
        <f aca="false">TRUE()</f>
        <v>1</v>
      </c>
    </row>
    <row r="81" customFormat="false" ht="12.75" hidden="false" customHeight="false" outlineLevel="0" collapsed="false">
      <c r="A81" s="1" t="n">
        <v>1195</v>
      </c>
      <c r="B81" s="1" t="s">
        <v>140</v>
      </c>
      <c r="C81" s="1" t="s">
        <v>587</v>
      </c>
      <c r="D81" s="1" t="s">
        <v>588</v>
      </c>
      <c r="E81" s="1" t="s">
        <v>181</v>
      </c>
      <c r="F81" s="1" t="s">
        <v>512</v>
      </c>
      <c r="G81" s="1" t="s">
        <v>145</v>
      </c>
      <c r="H81" s="1" t="n">
        <v>1.60000002384186</v>
      </c>
      <c r="I81" s="1" t="s">
        <v>589</v>
      </c>
      <c r="J81" s="1" t="s">
        <v>273</v>
      </c>
      <c r="K81" s="1" t="s">
        <v>193</v>
      </c>
      <c r="L81" s="1" t="s">
        <v>149</v>
      </c>
      <c r="M81" s="1" t="s">
        <v>184</v>
      </c>
      <c r="N81" s="1" t="s">
        <v>193</v>
      </c>
      <c r="O81" s="1" t="s">
        <v>150</v>
      </c>
      <c r="T81" s="1" t="s">
        <v>150</v>
      </c>
      <c r="AM81" s="1" t="s">
        <v>151</v>
      </c>
      <c r="AN81" s="1" t="s">
        <v>151</v>
      </c>
      <c r="AP81" s="1" t="n">
        <v>0.75</v>
      </c>
      <c r="AQ81" s="1" t="s">
        <v>152</v>
      </c>
      <c r="AR81" s="1" t="n">
        <v>0.75</v>
      </c>
      <c r="AS81" s="1" t="n">
        <v>60</v>
      </c>
      <c r="AT81" s="1" t="s">
        <v>152</v>
      </c>
      <c r="AU81" s="1" t="n">
        <v>0</v>
      </c>
      <c r="AV81" s="1" t="s">
        <v>590</v>
      </c>
      <c r="AW81" s="1" t="s">
        <v>150</v>
      </c>
      <c r="AX81" s="1" t="s">
        <v>152</v>
      </c>
      <c r="AY81" s="1" t="n">
        <v>0.75</v>
      </c>
      <c r="AZ81" s="1" t="s">
        <v>591</v>
      </c>
      <c r="BA81" s="1" t="s">
        <v>152</v>
      </c>
      <c r="BB81" s="1" t="n">
        <v>0.75</v>
      </c>
      <c r="BC81" s="1" t="s">
        <v>167</v>
      </c>
      <c r="BD81" s="1" t="s">
        <v>152</v>
      </c>
      <c r="BE81" s="1" t="n">
        <v>0</v>
      </c>
      <c r="BF81" s="1" t="s">
        <v>152</v>
      </c>
      <c r="BG81" s="1" t="n">
        <v>0.75</v>
      </c>
      <c r="BI81" s="1" t="s">
        <v>156</v>
      </c>
      <c r="BK81" s="1" t="s">
        <v>592</v>
      </c>
      <c r="BL81" s="1" t="n">
        <v>0</v>
      </c>
      <c r="BO81" s="1" t="s">
        <v>152</v>
      </c>
      <c r="BP81" s="1" t="s">
        <v>156</v>
      </c>
      <c r="BQ81" s="1" t="s">
        <v>156</v>
      </c>
      <c r="BR81" s="1" t="s">
        <v>156</v>
      </c>
      <c r="CC81" s="1" t="n">
        <v>16</v>
      </c>
      <c r="CE81" s="1" t="n">
        <v>1.5</v>
      </c>
      <c r="CL81" s="1" t="s">
        <v>156</v>
      </c>
      <c r="CM81" s="1" t="s">
        <v>156</v>
      </c>
      <c r="CR81" s="1" t="s">
        <v>156</v>
      </c>
      <c r="CS81" s="1" t="s">
        <v>157</v>
      </c>
      <c r="CT81" s="1" t="s">
        <v>156</v>
      </c>
      <c r="CU81" s="1" t="s">
        <v>156</v>
      </c>
      <c r="CV81" s="1" t="s">
        <v>156</v>
      </c>
      <c r="CW81" s="1" t="s">
        <v>156</v>
      </c>
      <c r="CX81" s="1" t="s">
        <v>156</v>
      </c>
      <c r="CY81" s="1" t="s">
        <v>156</v>
      </c>
      <c r="CZ81" s="1" t="s">
        <v>156</v>
      </c>
      <c r="DA81" s="1" t="s">
        <v>156</v>
      </c>
      <c r="DB81" s="1" t="s">
        <v>156</v>
      </c>
      <c r="DC81" s="1" t="s">
        <v>156</v>
      </c>
      <c r="DE81" s="1" t="s">
        <v>156</v>
      </c>
      <c r="DF81" s="1" t="s">
        <v>156</v>
      </c>
      <c r="DI81" s="1" t="s">
        <v>156</v>
      </c>
      <c r="DJ81" s="1" t="s">
        <v>156</v>
      </c>
      <c r="DM81" s="1" t="s">
        <v>156</v>
      </c>
      <c r="DQ81" s="1" t="s">
        <v>156</v>
      </c>
      <c r="EA81" s="1" t="n">
        <v>65</v>
      </c>
      <c r="EC81" s="1" t="s">
        <v>156</v>
      </c>
      <c r="ED81" s="1" t="s">
        <v>157</v>
      </c>
      <c r="EG81" s="1" t="s">
        <v>156</v>
      </c>
      <c r="EJ81" s="2" t="b">
        <f aca="false">TRUE()</f>
        <v>1</v>
      </c>
    </row>
    <row r="82" customFormat="false" ht="12.75" hidden="false" customHeight="false" outlineLevel="0" collapsed="false">
      <c r="A82" s="1" t="n">
        <v>1223</v>
      </c>
      <c r="B82" s="1" t="s">
        <v>140</v>
      </c>
      <c r="C82" s="1" t="s">
        <v>593</v>
      </c>
      <c r="D82" s="1" t="s">
        <v>594</v>
      </c>
      <c r="E82" s="1" t="s">
        <v>595</v>
      </c>
      <c r="F82" s="1" t="s">
        <v>596</v>
      </c>
      <c r="G82" s="1" t="s">
        <v>145</v>
      </c>
      <c r="H82" s="1" t="n">
        <v>1.5</v>
      </c>
      <c r="I82" s="1" t="s">
        <v>597</v>
      </c>
      <c r="J82" s="1" t="s">
        <v>473</v>
      </c>
      <c r="K82" s="1" t="s">
        <v>265</v>
      </c>
      <c r="L82" s="1" t="s">
        <v>149</v>
      </c>
      <c r="M82" s="1" t="s">
        <v>147</v>
      </c>
      <c r="N82" s="1" t="s">
        <v>175</v>
      </c>
      <c r="O82" s="1" t="s">
        <v>150</v>
      </c>
      <c r="T82" s="1" t="s">
        <v>151</v>
      </c>
      <c r="AM82" s="1" t="s">
        <v>151</v>
      </c>
      <c r="AN82" s="1" t="s">
        <v>151</v>
      </c>
      <c r="AP82" s="1" t="n">
        <v>0.75</v>
      </c>
      <c r="AQ82" s="1" t="s">
        <v>413</v>
      </c>
      <c r="AR82" s="1" t="n">
        <v>0.75</v>
      </c>
      <c r="AS82" s="1" t="n">
        <v>65</v>
      </c>
      <c r="AT82" s="1" t="s">
        <v>413</v>
      </c>
      <c r="AU82" s="1" t="n">
        <v>0</v>
      </c>
      <c r="AV82" s="1" t="s">
        <v>598</v>
      </c>
      <c r="AW82" s="1" t="s">
        <v>150</v>
      </c>
      <c r="AX82" s="1" t="s">
        <v>152</v>
      </c>
      <c r="AY82" s="1" t="n">
        <v>1</v>
      </c>
      <c r="AZ82" s="1" t="s">
        <v>166</v>
      </c>
      <c r="BA82" s="1" t="s">
        <v>152</v>
      </c>
      <c r="BB82" s="1" t="n">
        <v>1</v>
      </c>
      <c r="BC82" s="1" t="s">
        <v>167</v>
      </c>
      <c r="BD82" s="1" t="s">
        <v>152</v>
      </c>
      <c r="BE82" s="1" t="n">
        <v>1.5</v>
      </c>
      <c r="BG82" s="1" t="n">
        <v>1.5</v>
      </c>
      <c r="BI82" s="1" t="s">
        <v>150</v>
      </c>
      <c r="BQ82" s="1" t="s">
        <v>156</v>
      </c>
      <c r="BR82" s="1" t="s">
        <v>156</v>
      </c>
      <c r="BS82" s="1" t="s">
        <v>599</v>
      </c>
      <c r="BU82" s="1" t="n">
        <v>55</v>
      </c>
      <c r="CC82" s="1" t="n">
        <v>13.5</v>
      </c>
      <c r="CL82" s="1" t="s">
        <v>156</v>
      </c>
      <c r="CO82" s="1" t="s">
        <v>156</v>
      </c>
      <c r="CP82" s="1" t="s">
        <v>156</v>
      </c>
      <c r="CR82" s="1" t="s">
        <v>156</v>
      </c>
      <c r="CS82" s="1" t="s">
        <v>157</v>
      </c>
      <c r="CT82" s="1" t="s">
        <v>156</v>
      </c>
      <c r="CU82" s="1" t="s">
        <v>156</v>
      </c>
      <c r="CV82" s="1" t="s">
        <v>156</v>
      </c>
      <c r="CW82" s="1" t="s">
        <v>156</v>
      </c>
      <c r="DA82" s="1" t="s">
        <v>156</v>
      </c>
      <c r="DB82" s="1" t="s">
        <v>156</v>
      </c>
      <c r="DC82" s="1" t="s">
        <v>156</v>
      </c>
      <c r="DE82" s="1" t="s">
        <v>156</v>
      </c>
      <c r="DQ82" s="1" t="s">
        <v>156</v>
      </c>
      <c r="DT82" s="1" t="s">
        <v>156</v>
      </c>
      <c r="DY82" s="1" t="s">
        <v>156</v>
      </c>
      <c r="EC82" s="1" t="s">
        <v>156</v>
      </c>
      <c r="ED82" s="1" t="s">
        <v>157</v>
      </c>
      <c r="EI82" s="1" t="s">
        <v>600</v>
      </c>
      <c r="EJ82" s="2" t="b">
        <f aca="false">TRUE()</f>
        <v>1</v>
      </c>
    </row>
    <row r="83" customFormat="false" ht="12.75" hidden="false" customHeight="false" outlineLevel="0" collapsed="false">
      <c r="A83" s="1" t="n">
        <v>1438</v>
      </c>
      <c r="B83" s="1" t="s">
        <v>140</v>
      </c>
      <c r="C83" s="1" t="s">
        <v>601</v>
      </c>
      <c r="D83" s="1" t="s">
        <v>602</v>
      </c>
      <c r="E83" s="1" t="s">
        <v>603</v>
      </c>
      <c r="F83" s="1" t="s">
        <v>604</v>
      </c>
      <c r="G83" s="1" t="s">
        <v>145</v>
      </c>
      <c r="H83" s="1" t="n">
        <v>2</v>
      </c>
      <c r="I83" s="1" t="s">
        <v>411</v>
      </c>
      <c r="J83" s="1" t="s">
        <v>349</v>
      </c>
      <c r="K83" s="1" t="s">
        <v>174</v>
      </c>
      <c r="L83" s="1" t="s">
        <v>149</v>
      </c>
      <c r="M83" s="1" t="s">
        <v>147</v>
      </c>
      <c r="O83" s="1" t="s">
        <v>150</v>
      </c>
      <c r="T83" s="1" t="s">
        <v>156</v>
      </c>
      <c r="AM83" s="1" t="s">
        <v>151</v>
      </c>
      <c r="AN83" s="1" t="s">
        <v>151</v>
      </c>
      <c r="AP83" s="1" t="n">
        <v>1</v>
      </c>
      <c r="AQ83" s="1" t="s">
        <v>152</v>
      </c>
      <c r="AR83" s="1" t="n">
        <v>1</v>
      </c>
      <c r="AS83" s="1" t="n">
        <v>65</v>
      </c>
      <c r="AT83" s="1" t="s">
        <v>152</v>
      </c>
      <c r="AU83" s="1" t="n">
        <v>0</v>
      </c>
      <c r="AV83" s="1" t="s">
        <v>605</v>
      </c>
      <c r="AW83" s="1" t="s">
        <v>150</v>
      </c>
      <c r="AX83" s="1" t="s">
        <v>152</v>
      </c>
      <c r="AY83" s="1" t="n">
        <v>0</v>
      </c>
      <c r="AZ83" s="1" t="s">
        <v>526</v>
      </c>
      <c r="BA83" s="1" t="s">
        <v>291</v>
      </c>
      <c r="BB83" s="1" t="n">
        <v>2</v>
      </c>
      <c r="BC83" s="1" t="s">
        <v>527</v>
      </c>
      <c r="BE83" s="1" t="n">
        <v>2</v>
      </c>
      <c r="BG83" s="1" t="n">
        <v>2</v>
      </c>
      <c r="BI83" s="1" t="s">
        <v>150</v>
      </c>
      <c r="BK83" s="1" t="s">
        <v>606</v>
      </c>
      <c r="BL83" s="1" t="n">
        <v>1</v>
      </c>
      <c r="BO83" s="1" t="s">
        <v>291</v>
      </c>
      <c r="BP83" s="1" t="s">
        <v>156</v>
      </c>
      <c r="BU83" s="1" t="n">
        <v>68</v>
      </c>
      <c r="BY83" s="1" t="n">
        <v>4</v>
      </c>
      <c r="BZ83" s="1" t="n">
        <v>2</v>
      </c>
      <c r="CA83" s="1" t="n">
        <v>4</v>
      </c>
      <c r="CC83" s="1" t="n">
        <v>16</v>
      </c>
      <c r="CP83" s="1" t="s">
        <v>156</v>
      </c>
      <c r="CQ83" s="1" t="s">
        <v>156</v>
      </c>
      <c r="CS83" s="1" t="s">
        <v>157</v>
      </c>
      <c r="CT83" s="1" t="s">
        <v>156</v>
      </c>
      <c r="CU83" s="1" t="s">
        <v>156</v>
      </c>
      <c r="CV83" s="1" t="s">
        <v>156</v>
      </c>
      <c r="CX83" s="1" t="s">
        <v>156</v>
      </c>
      <c r="CY83" s="1" t="s">
        <v>156</v>
      </c>
      <c r="CZ83" s="1" t="s">
        <v>156</v>
      </c>
      <c r="DA83" s="1" t="s">
        <v>156</v>
      </c>
      <c r="DB83" s="1" t="s">
        <v>156</v>
      </c>
      <c r="DC83" s="1" t="s">
        <v>156</v>
      </c>
      <c r="DE83" s="1" t="s">
        <v>156</v>
      </c>
      <c r="DF83" s="1" t="s">
        <v>156</v>
      </c>
      <c r="DH83" s="1" t="s">
        <v>156</v>
      </c>
      <c r="DI83" s="1" t="s">
        <v>156</v>
      </c>
      <c r="DJ83" s="1" t="s">
        <v>156</v>
      </c>
      <c r="DK83" s="1" t="s">
        <v>156</v>
      </c>
      <c r="DQ83" s="1" t="s">
        <v>156</v>
      </c>
      <c r="DT83" s="1" t="s">
        <v>156</v>
      </c>
      <c r="DY83" s="1" t="s">
        <v>156</v>
      </c>
      <c r="EA83" s="1" t="n">
        <v>64</v>
      </c>
      <c r="EB83" s="1" t="s">
        <v>156</v>
      </c>
      <c r="ED83" s="1" t="s">
        <v>157</v>
      </c>
      <c r="EG83" s="1" t="s">
        <v>156</v>
      </c>
      <c r="EJ83" s="2" t="b">
        <f aca="false">TRUE()</f>
        <v>1</v>
      </c>
    </row>
    <row r="84" customFormat="false" ht="12.75" hidden="false" customHeight="false" outlineLevel="0" collapsed="false">
      <c r="A84" s="1" t="n">
        <v>1529</v>
      </c>
      <c r="B84" s="1" t="s">
        <v>140</v>
      </c>
      <c r="C84" s="1" t="s">
        <v>607</v>
      </c>
      <c r="D84" s="1" t="s">
        <v>608</v>
      </c>
      <c r="E84" s="1" t="s">
        <v>385</v>
      </c>
      <c r="F84" s="1" t="s">
        <v>609</v>
      </c>
      <c r="G84" s="1" t="s">
        <v>145</v>
      </c>
      <c r="H84" s="1" t="n">
        <v>1</v>
      </c>
      <c r="I84" s="1" t="s">
        <v>610</v>
      </c>
      <c r="J84" s="1" t="s">
        <v>184</v>
      </c>
      <c r="K84" s="1" t="s">
        <v>611</v>
      </c>
      <c r="L84" s="1" t="s">
        <v>612</v>
      </c>
      <c r="O84" s="1" t="s">
        <v>150</v>
      </c>
      <c r="T84" s="1" t="s">
        <v>151</v>
      </c>
      <c r="AM84" s="1" t="s">
        <v>151</v>
      </c>
      <c r="AN84" s="1" t="s">
        <v>151</v>
      </c>
      <c r="AP84" s="1" t="n">
        <v>1</v>
      </c>
      <c r="AR84" s="1" t="n">
        <v>0</v>
      </c>
      <c r="AS84" s="1" t="n">
        <v>65</v>
      </c>
      <c r="AT84" s="1" t="s">
        <v>152</v>
      </c>
      <c r="AU84" s="1" t="n">
        <v>0</v>
      </c>
      <c r="AV84" s="1" t="s">
        <v>251</v>
      </c>
      <c r="AW84" s="1" t="s">
        <v>150</v>
      </c>
      <c r="AX84" s="1" t="s">
        <v>152</v>
      </c>
      <c r="AY84" s="1" t="n">
        <v>0.5</v>
      </c>
      <c r="AZ84" s="1" t="s">
        <v>613</v>
      </c>
      <c r="BA84" s="1" t="s">
        <v>152</v>
      </c>
      <c r="BB84" s="1" t="n">
        <v>1</v>
      </c>
      <c r="BC84" s="1" t="s">
        <v>334</v>
      </c>
      <c r="BD84" s="1" t="s">
        <v>152</v>
      </c>
      <c r="BE84" s="1" t="n">
        <v>1</v>
      </c>
      <c r="BG84" s="1" t="n">
        <v>1</v>
      </c>
      <c r="BI84" s="1" t="s">
        <v>156</v>
      </c>
      <c r="BU84" s="1" t="n">
        <v>40</v>
      </c>
      <c r="BY84" s="1" t="n">
        <v>2</v>
      </c>
      <c r="CK84" s="1" t="s">
        <v>156</v>
      </c>
      <c r="CN84" s="1" t="s">
        <v>156</v>
      </c>
      <c r="CO84" s="1" t="s">
        <v>156</v>
      </c>
      <c r="CS84" s="1" t="s">
        <v>157</v>
      </c>
      <c r="CV84" s="1" t="s">
        <v>156</v>
      </c>
      <c r="CX84" s="1" t="s">
        <v>156</v>
      </c>
      <c r="DB84" s="1" t="s">
        <v>156</v>
      </c>
      <c r="DJ84" s="1" t="s">
        <v>156</v>
      </c>
      <c r="DL84" s="1" t="s">
        <v>156</v>
      </c>
      <c r="DP84" s="1" t="s">
        <v>156</v>
      </c>
      <c r="EC84" s="1" t="s">
        <v>156</v>
      </c>
      <c r="ED84" s="1" t="s">
        <v>157</v>
      </c>
      <c r="EI84" s="1" t="s">
        <v>614</v>
      </c>
      <c r="EJ84" s="2" t="b">
        <f aca="false">FALSE()</f>
        <v>0</v>
      </c>
    </row>
    <row r="85" customFormat="false" ht="12.75" hidden="false" customHeight="false" outlineLevel="0" collapsed="false">
      <c r="A85" s="1" t="n">
        <v>1572</v>
      </c>
      <c r="B85" s="1" t="s">
        <v>140</v>
      </c>
      <c r="C85" s="1" t="s">
        <v>615</v>
      </c>
      <c r="D85" s="1" t="s">
        <v>616</v>
      </c>
      <c r="E85" s="1" t="s">
        <v>220</v>
      </c>
      <c r="F85" s="1" t="s">
        <v>617</v>
      </c>
      <c r="G85" s="1" t="s">
        <v>145</v>
      </c>
      <c r="H85" s="1" t="n">
        <v>1</v>
      </c>
      <c r="I85" s="1" t="s">
        <v>618</v>
      </c>
      <c r="J85" s="1" t="s">
        <v>147</v>
      </c>
      <c r="K85" s="1" t="s">
        <v>148</v>
      </c>
      <c r="L85" s="1" t="s">
        <v>149</v>
      </c>
      <c r="M85" s="1" t="s">
        <v>147</v>
      </c>
      <c r="N85" s="1" t="s">
        <v>175</v>
      </c>
      <c r="O85" s="1" t="s">
        <v>150</v>
      </c>
      <c r="P85" s="1" t="n">
        <v>2</v>
      </c>
      <c r="Q85" s="1" t="n">
        <v>4</v>
      </c>
      <c r="T85" s="1" t="s">
        <v>150</v>
      </c>
      <c r="U85" s="1" t="n">
        <v>1</v>
      </c>
      <c r="V85" s="1" t="n">
        <v>2</v>
      </c>
      <c r="AM85" s="1" t="s">
        <v>151</v>
      </c>
      <c r="AN85" s="1" t="s">
        <v>151</v>
      </c>
      <c r="AP85" s="1" t="n">
        <v>0</v>
      </c>
      <c r="AR85" s="1" t="n">
        <v>0.5</v>
      </c>
      <c r="AS85" s="1" t="n">
        <v>65</v>
      </c>
      <c r="AU85" s="1" t="n">
        <v>0</v>
      </c>
      <c r="AV85" s="1" t="s">
        <v>251</v>
      </c>
      <c r="AW85" s="1" t="s">
        <v>150</v>
      </c>
      <c r="AX85" s="1" t="s">
        <v>152</v>
      </c>
      <c r="AY85" s="1" t="n">
        <v>0.5</v>
      </c>
      <c r="AZ85" s="1" t="s">
        <v>227</v>
      </c>
      <c r="BB85" s="1" t="n">
        <v>0.5</v>
      </c>
      <c r="BC85" s="1" t="s">
        <v>155</v>
      </c>
      <c r="BE85" s="1" t="n">
        <v>0.5</v>
      </c>
      <c r="BG85" s="1" t="n">
        <v>1</v>
      </c>
      <c r="BI85" s="1" t="s">
        <v>156</v>
      </c>
      <c r="BT85" s="1" t="n">
        <v>350</v>
      </c>
      <c r="BU85" s="1" t="n">
        <v>30</v>
      </c>
      <c r="BY85" s="1" t="n">
        <v>2</v>
      </c>
      <c r="BZ85" s="1" t="n">
        <v>1</v>
      </c>
      <c r="CA85" s="1" t="n">
        <v>2</v>
      </c>
      <c r="CK85" s="1" t="s">
        <v>156</v>
      </c>
      <c r="CO85" s="1" t="s">
        <v>156</v>
      </c>
      <c r="CS85" s="1" t="s">
        <v>157</v>
      </c>
      <c r="CT85" s="1" t="s">
        <v>156</v>
      </c>
      <c r="CU85" s="1" t="s">
        <v>156</v>
      </c>
      <c r="CV85" s="1" t="s">
        <v>156</v>
      </c>
      <c r="CW85" s="1" t="s">
        <v>156</v>
      </c>
      <c r="CY85" s="1" t="s">
        <v>156</v>
      </c>
      <c r="CZ85" s="1" t="s">
        <v>156</v>
      </c>
      <c r="DA85" s="1" t="s">
        <v>156</v>
      </c>
      <c r="DB85" s="1" t="s">
        <v>156</v>
      </c>
      <c r="DC85" s="1" t="s">
        <v>156</v>
      </c>
      <c r="DE85" s="1" t="s">
        <v>156</v>
      </c>
      <c r="DG85" s="1" t="s">
        <v>619</v>
      </c>
      <c r="DJ85" s="1" t="s">
        <v>156</v>
      </c>
      <c r="DM85" s="1" t="s">
        <v>156</v>
      </c>
      <c r="DN85" s="1" t="s">
        <v>620</v>
      </c>
      <c r="DP85" s="1" t="s">
        <v>156</v>
      </c>
      <c r="DV85" s="1" t="s">
        <v>156</v>
      </c>
      <c r="DW85" s="1" t="s">
        <v>156</v>
      </c>
      <c r="EC85" s="1" t="s">
        <v>156</v>
      </c>
      <c r="ED85" s="1" t="s">
        <v>157</v>
      </c>
      <c r="EJ85" s="2" t="b">
        <f aca="false">TRUE()</f>
        <v>1</v>
      </c>
    </row>
    <row r="86" customFormat="false" ht="12.75" hidden="false" customHeight="false" outlineLevel="0" collapsed="false">
      <c r="A86" s="1" t="n">
        <v>1623</v>
      </c>
      <c r="B86" s="1" t="s">
        <v>140</v>
      </c>
      <c r="C86" s="1" t="s">
        <v>621</v>
      </c>
      <c r="D86" s="1" t="s">
        <v>622</v>
      </c>
      <c r="E86" s="1" t="s">
        <v>300</v>
      </c>
      <c r="F86" s="1" t="s">
        <v>301</v>
      </c>
      <c r="G86" s="1" t="s">
        <v>145</v>
      </c>
      <c r="H86" s="1" t="n">
        <v>1.25</v>
      </c>
      <c r="I86" s="1" t="s">
        <v>623</v>
      </c>
      <c r="J86" s="1" t="s">
        <v>398</v>
      </c>
      <c r="K86" s="1" t="s">
        <v>193</v>
      </c>
      <c r="L86" s="1" t="s">
        <v>149</v>
      </c>
      <c r="O86" s="1" t="s">
        <v>150</v>
      </c>
      <c r="P86" s="1" t="n">
        <v>0.5</v>
      </c>
      <c r="Q86" s="1" t="n">
        <v>0.5</v>
      </c>
      <c r="T86" s="1" t="s">
        <v>156</v>
      </c>
      <c r="U86" s="1" t="n">
        <v>1.5</v>
      </c>
      <c r="V86" s="1" t="n">
        <v>3.65000009536743</v>
      </c>
      <c r="W86" s="1" t="n">
        <v>1.5</v>
      </c>
      <c r="X86" s="1" t="n">
        <v>3.65000009536743</v>
      </c>
      <c r="Y86" s="1" t="n">
        <v>3.65000009536743</v>
      </c>
      <c r="Z86" s="1" t="n">
        <v>3.65000009536743</v>
      </c>
      <c r="AM86" s="1" t="s">
        <v>151</v>
      </c>
      <c r="AN86" s="1" t="s">
        <v>151</v>
      </c>
      <c r="AP86" s="1" t="n">
        <v>0.5</v>
      </c>
      <c r="AQ86" s="1" t="s">
        <v>210</v>
      </c>
      <c r="AR86" s="1" t="n">
        <v>0.5</v>
      </c>
      <c r="AS86" s="1" t="n">
        <v>62</v>
      </c>
      <c r="AT86" s="1" t="s">
        <v>210</v>
      </c>
      <c r="AU86" s="1" t="n">
        <v>0</v>
      </c>
      <c r="AV86" s="1" t="s">
        <v>165</v>
      </c>
      <c r="AW86" s="1" t="s">
        <v>150</v>
      </c>
      <c r="AX86" s="1" t="s">
        <v>152</v>
      </c>
      <c r="AY86" s="1" t="n">
        <v>1.25</v>
      </c>
      <c r="AZ86" s="1" t="s">
        <v>166</v>
      </c>
      <c r="BA86" s="1" t="s">
        <v>152</v>
      </c>
      <c r="BB86" s="1" t="n">
        <v>1.25</v>
      </c>
      <c r="BC86" s="1" t="s">
        <v>167</v>
      </c>
      <c r="BD86" s="1" t="s">
        <v>152</v>
      </c>
      <c r="BE86" s="1" t="n">
        <v>1.25</v>
      </c>
      <c r="BF86" s="1" t="s">
        <v>152</v>
      </c>
      <c r="BG86" s="1" t="n">
        <v>1.25</v>
      </c>
      <c r="BI86" s="1" t="s">
        <v>156</v>
      </c>
      <c r="BP86" s="1" t="s">
        <v>156</v>
      </c>
      <c r="BQ86" s="1" t="s">
        <v>156</v>
      </c>
      <c r="BR86" s="1" t="s">
        <v>156</v>
      </c>
      <c r="BS86" s="1" t="s">
        <v>624</v>
      </c>
      <c r="BU86" s="1" t="n">
        <v>70</v>
      </c>
      <c r="CR86" s="1" t="s">
        <v>156</v>
      </c>
      <c r="CS86" s="1" t="s">
        <v>157</v>
      </c>
      <c r="CT86" s="1" t="s">
        <v>156</v>
      </c>
      <c r="CU86" s="1" t="s">
        <v>156</v>
      </c>
      <c r="CV86" s="1" t="s">
        <v>156</v>
      </c>
      <c r="CW86" s="1" t="s">
        <v>156</v>
      </c>
      <c r="CX86" s="1" t="s">
        <v>156</v>
      </c>
      <c r="CY86" s="1" t="s">
        <v>156</v>
      </c>
      <c r="DA86" s="1" t="s">
        <v>156</v>
      </c>
      <c r="DB86" s="1" t="s">
        <v>156</v>
      </c>
      <c r="DC86" s="1" t="s">
        <v>156</v>
      </c>
      <c r="DE86" s="1" t="s">
        <v>156</v>
      </c>
      <c r="DF86" s="1" t="s">
        <v>156</v>
      </c>
      <c r="DH86" s="1" t="s">
        <v>156</v>
      </c>
      <c r="DJ86" s="1" t="s">
        <v>156</v>
      </c>
      <c r="DL86" s="1" t="s">
        <v>156</v>
      </c>
      <c r="DQ86" s="1" t="s">
        <v>156</v>
      </c>
      <c r="DT86" s="1" t="s">
        <v>156</v>
      </c>
      <c r="DX86" s="1" t="s">
        <v>156</v>
      </c>
      <c r="EA86" s="1" t="n">
        <v>25</v>
      </c>
      <c r="EC86" s="1" t="s">
        <v>156</v>
      </c>
      <c r="ED86" s="1" t="s">
        <v>305</v>
      </c>
      <c r="EE86" s="1" t="s">
        <v>4</v>
      </c>
      <c r="EF86" s="1" t="n">
        <v>38</v>
      </c>
      <c r="EJ86" s="2" t="b">
        <f aca="false">TRUE()</f>
        <v>1</v>
      </c>
    </row>
    <row r="87" customFormat="false" ht="12.75" hidden="false" customHeight="false" outlineLevel="0" collapsed="false">
      <c r="A87" s="1" t="n">
        <v>1643</v>
      </c>
      <c r="B87" s="1" t="s">
        <v>140</v>
      </c>
      <c r="C87" s="1" t="s">
        <v>625</v>
      </c>
      <c r="D87" s="1" t="s">
        <v>626</v>
      </c>
      <c r="E87" s="1" t="s">
        <v>300</v>
      </c>
      <c r="F87" s="1" t="s">
        <v>301</v>
      </c>
      <c r="G87" s="1" t="s">
        <v>145</v>
      </c>
      <c r="H87" s="1" t="n">
        <v>1</v>
      </c>
      <c r="I87" s="1" t="s">
        <v>627</v>
      </c>
      <c r="J87" s="1" t="s">
        <v>310</v>
      </c>
      <c r="K87" s="1" t="s">
        <v>193</v>
      </c>
      <c r="L87" s="1" t="s">
        <v>149</v>
      </c>
      <c r="M87" s="1" t="s">
        <v>310</v>
      </c>
      <c r="O87" s="1" t="s">
        <v>150</v>
      </c>
      <c r="T87" s="1" t="s">
        <v>151</v>
      </c>
      <c r="U87" s="1" t="n">
        <v>2.5</v>
      </c>
      <c r="V87" s="1" t="n">
        <v>3</v>
      </c>
      <c r="AB87" s="1" t="n">
        <v>0</v>
      </c>
      <c r="AI87" s="1" t="n">
        <v>0</v>
      </c>
      <c r="AM87" s="1" t="s">
        <v>151</v>
      </c>
      <c r="AN87" s="1" t="s">
        <v>151</v>
      </c>
      <c r="AP87" s="1" t="n">
        <v>0</v>
      </c>
      <c r="AQ87" s="1" t="s">
        <v>152</v>
      </c>
      <c r="AR87" s="1" t="n">
        <v>0</v>
      </c>
      <c r="AS87" s="1" t="n">
        <v>60</v>
      </c>
      <c r="AT87" s="1" t="s">
        <v>152</v>
      </c>
      <c r="AU87" s="1" t="n">
        <v>0</v>
      </c>
      <c r="AV87" s="1" t="s">
        <v>165</v>
      </c>
      <c r="AW87" s="1" t="s">
        <v>150</v>
      </c>
      <c r="AX87" s="1" t="s">
        <v>152</v>
      </c>
      <c r="AY87" s="1" t="n">
        <v>1</v>
      </c>
      <c r="AZ87" s="1" t="s">
        <v>166</v>
      </c>
      <c r="BB87" s="1" t="n">
        <v>1</v>
      </c>
      <c r="BC87" s="1" t="s">
        <v>238</v>
      </c>
      <c r="BE87" s="1" t="n">
        <v>1</v>
      </c>
      <c r="BG87" s="1" t="n">
        <v>1</v>
      </c>
      <c r="BI87" s="1" t="s">
        <v>150</v>
      </c>
      <c r="BP87" s="1" t="s">
        <v>156</v>
      </c>
      <c r="BQ87" s="1" t="s">
        <v>156</v>
      </c>
      <c r="BR87" s="1" t="s">
        <v>156</v>
      </c>
      <c r="BU87" s="1" t="n">
        <v>30</v>
      </c>
      <c r="CO87" s="1" t="s">
        <v>156</v>
      </c>
      <c r="CQ87" s="1" t="s">
        <v>156</v>
      </c>
      <c r="CS87" s="1" t="s">
        <v>157</v>
      </c>
      <c r="CT87" s="1" t="s">
        <v>156</v>
      </c>
      <c r="CU87" s="1" t="s">
        <v>156</v>
      </c>
      <c r="CV87" s="1" t="s">
        <v>156</v>
      </c>
      <c r="CY87" s="1" t="s">
        <v>156</v>
      </c>
      <c r="DA87" s="1" t="s">
        <v>156</v>
      </c>
      <c r="DB87" s="1" t="s">
        <v>156</v>
      </c>
      <c r="DC87" s="1" t="s">
        <v>156</v>
      </c>
      <c r="DE87" s="1" t="s">
        <v>156</v>
      </c>
      <c r="DQ87" s="1" t="s">
        <v>156</v>
      </c>
      <c r="EA87" s="1" t="n">
        <v>30</v>
      </c>
      <c r="EC87" s="1" t="s">
        <v>156</v>
      </c>
      <c r="ED87" s="1" t="s">
        <v>157</v>
      </c>
      <c r="EJ87" s="2" t="b">
        <f aca="false">TRUE()</f>
        <v>1</v>
      </c>
    </row>
    <row r="88" customFormat="false" ht="12.75" hidden="false" customHeight="false" outlineLevel="0" collapsed="false">
      <c r="A88" s="1" t="n">
        <v>1707</v>
      </c>
      <c r="B88" s="1" t="s">
        <v>140</v>
      </c>
      <c r="C88" s="1" t="s">
        <v>628</v>
      </c>
      <c r="D88" s="1" t="s">
        <v>629</v>
      </c>
      <c r="E88" s="1" t="s">
        <v>630</v>
      </c>
      <c r="F88" s="1" t="s">
        <v>631</v>
      </c>
      <c r="G88" s="1" t="s">
        <v>145</v>
      </c>
      <c r="H88" s="1" t="n">
        <v>1</v>
      </c>
      <c r="I88" s="1" t="s">
        <v>632</v>
      </c>
      <c r="J88" s="1" t="s">
        <v>273</v>
      </c>
      <c r="K88" s="1" t="s">
        <v>507</v>
      </c>
      <c r="L88" s="1" t="s">
        <v>149</v>
      </c>
      <c r="O88" s="1" t="s">
        <v>150</v>
      </c>
      <c r="T88" s="1" t="s">
        <v>151</v>
      </c>
      <c r="AM88" s="1" t="s">
        <v>151</v>
      </c>
      <c r="AN88" s="1" t="s">
        <v>151</v>
      </c>
      <c r="AP88" s="1" t="n">
        <v>0.5</v>
      </c>
      <c r="AQ88" s="1" t="s">
        <v>152</v>
      </c>
      <c r="AR88" s="1" t="n">
        <v>0.5</v>
      </c>
      <c r="AS88" s="1" t="n">
        <v>60</v>
      </c>
      <c r="AT88" s="1" t="s">
        <v>152</v>
      </c>
      <c r="AU88" s="1" t="n">
        <v>0</v>
      </c>
      <c r="AV88" s="1" t="s">
        <v>633</v>
      </c>
      <c r="AW88" s="1" t="s">
        <v>150</v>
      </c>
      <c r="AX88" s="1" t="s">
        <v>152</v>
      </c>
      <c r="AY88" s="1" t="n">
        <v>0</v>
      </c>
      <c r="AZ88" s="1" t="s">
        <v>633</v>
      </c>
      <c r="BA88" s="1" t="s">
        <v>152</v>
      </c>
      <c r="BB88" s="1" t="n">
        <v>0</v>
      </c>
      <c r="BC88" s="1" t="s">
        <v>633</v>
      </c>
      <c r="BD88" s="1" t="s">
        <v>152</v>
      </c>
      <c r="BF88" s="1" t="s">
        <v>152</v>
      </c>
      <c r="BI88" s="1" t="s">
        <v>156</v>
      </c>
      <c r="BJ88" s="1" t="s">
        <v>152</v>
      </c>
      <c r="BQ88" s="1" t="s">
        <v>156</v>
      </c>
      <c r="BU88" s="1" t="n">
        <v>20</v>
      </c>
      <c r="BY88" s="1" t="n">
        <v>2</v>
      </c>
      <c r="CQ88" s="1" t="s">
        <v>156</v>
      </c>
      <c r="CS88" s="1" t="s">
        <v>157</v>
      </c>
      <c r="CV88" s="1" t="s">
        <v>156</v>
      </c>
      <c r="CZ88" s="1" t="s">
        <v>156</v>
      </c>
      <c r="DB88" s="1" t="s">
        <v>156</v>
      </c>
      <c r="DH88" s="1" t="s">
        <v>156</v>
      </c>
      <c r="DL88" s="1" t="s">
        <v>156</v>
      </c>
      <c r="DQ88" s="1" t="s">
        <v>156</v>
      </c>
      <c r="DT88" s="1" t="s">
        <v>156</v>
      </c>
      <c r="DY88" s="1" t="s">
        <v>156</v>
      </c>
      <c r="EC88" s="1" t="s">
        <v>156</v>
      </c>
      <c r="ED88" s="1" t="s">
        <v>157</v>
      </c>
      <c r="EJ88" s="2" t="b">
        <f aca="false">FALSE()</f>
        <v>0</v>
      </c>
    </row>
    <row r="89" customFormat="false" ht="12.75" hidden="false" customHeight="false" outlineLevel="0" collapsed="false">
      <c r="A89" s="1" t="n">
        <v>1899</v>
      </c>
      <c r="B89" s="1" t="s">
        <v>140</v>
      </c>
      <c r="C89" s="1" t="s">
        <v>634</v>
      </c>
      <c r="D89" s="1" t="s">
        <v>635</v>
      </c>
      <c r="E89" s="1" t="s">
        <v>456</v>
      </c>
      <c r="F89" s="1" t="s">
        <v>636</v>
      </c>
      <c r="G89" s="1" t="s">
        <v>145</v>
      </c>
      <c r="H89" s="1" t="n">
        <v>1.25</v>
      </c>
      <c r="I89" s="1" t="s">
        <v>637</v>
      </c>
      <c r="J89" s="1" t="s">
        <v>173</v>
      </c>
      <c r="K89" s="1" t="s">
        <v>164</v>
      </c>
      <c r="L89" s="1" t="s">
        <v>149</v>
      </c>
      <c r="M89" s="1" t="s">
        <v>147</v>
      </c>
      <c r="N89" s="1" t="s">
        <v>175</v>
      </c>
      <c r="O89" s="1" t="s">
        <v>150</v>
      </c>
      <c r="P89" s="1" t="n">
        <v>0.25</v>
      </c>
      <c r="Q89" s="1" t="n">
        <v>0.25</v>
      </c>
      <c r="T89" s="1" t="s">
        <v>151</v>
      </c>
      <c r="AI89" s="1" t="n">
        <v>0</v>
      </c>
      <c r="AM89" s="1" t="s">
        <v>151</v>
      </c>
      <c r="AN89" s="1" t="s">
        <v>151</v>
      </c>
      <c r="AP89" s="1" t="n">
        <v>0.600000023841858</v>
      </c>
      <c r="AQ89" s="1" t="s">
        <v>152</v>
      </c>
      <c r="AR89" s="1" t="n">
        <v>0.600000023841858</v>
      </c>
      <c r="AS89" s="1" t="n">
        <v>60</v>
      </c>
      <c r="AT89" s="1" t="s">
        <v>152</v>
      </c>
      <c r="AU89" s="1" t="n">
        <v>0.600000023841858</v>
      </c>
      <c r="AV89" s="1" t="s">
        <v>251</v>
      </c>
      <c r="AW89" s="1" t="s">
        <v>156</v>
      </c>
      <c r="AX89" s="1" t="s">
        <v>152</v>
      </c>
      <c r="AY89" s="1" t="n">
        <v>1.25</v>
      </c>
      <c r="AZ89" s="1" t="s">
        <v>166</v>
      </c>
      <c r="BA89" s="1" t="s">
        <v>152</v>
      </c>
      <c r="BB89" s="1" t="n">
        <v>1.25</v>
      </c>
      <c r="BC89" s="1" t="s">
        <v>167</v>
      </c>
      <c r="BD89" s="1" t="s">
        <v>152</v>
      </c>
      <c r="BE89" s="1" t="n">
        <v>1.25</v>
      </c>
      <c r="BF89" s="1" t="s">
        <v>152</v>
      </c>
      <c r="BG89" s="1" t="n">
        <v>1.25</v>
      </c>
      <c r="BI89" s="1" t="s">
        <v>150</v>
      </c>
      <c r="BJ89" s="1" t="s">
        <v>152</v>
      </c>
      <c r="BU89" s="1" t="n">
        <v>30</v>
      </c>
      <c r="BW89" s="1" t="n">
        <v>15</v>
      </c>
      <c r="BY89" s="1" t="n">
        <v>3</v>
      </c>
      <c r="BZ89" s="1" t="n">
        <v>1.25</v>
      </c>
      <c r="CC89" s="1" t="n">
        <v>8.5</v>
      </c>
      <c r="CL89" s="1" t="s">
        <v>156</v>
      </c>
      <c r="CQ89" s="1" t="s">
        <v>156</v>
      </c>
      <c r="CS89" s="1" t="s">
        <v>157</v>
      </c>
      <c r="CT89" s="1" t="s">
        <v>156</v>
      </c>
      <c r="CV89" s="1" t="s">
        <v>156</v>
      </c>
      <c r="CW89" s="1" t="s">
        <v>156</v>
      </c>
      <c r="CY89" s="1" t="s">
        <v>156</v>
      </c>
      <c r="DA89" s="1" t="s">
        <v>156</v>
      </c>
      <c r="DB89" s="1" t="s">
        <v>156</v>
      </c>
      <c r="DE89" s="1" t="s">
        <v>156</v>
      </c>
      <c r="DQ89" s="1" t="s">
        <v>156</v>
      </c>
      <c r="DT89" s="1" t="s">
        <v>156</v>
      </c>
      <c r="DY89" s="1" t="s">
        <v>156</v>
      </c>
      <c r="EC89" s="1" t="s">
        <v>156</v>
      </c>
      <c r="ED89" s="1" t="s">
        <v>157</v>
      </c>
      <c r="EI89" s="1" t="s">
        <v>638</v>
      </c>
      <c r="EJ89" s="2" t="b">
        <f aca="false">TRUE()</f>
        <v>1</v>
      </c>
    </row>
    <row r="90" customFormat="false" ht="12.75" hidden="false" customHeight="false" outlineLevel="0" collapsed="false">
      <c r="A90" s="1" t="n">
        <v>2009</v>
      </c>
      <c r="B90" s="1" t="s">
        <v>140</v>
      </c>
      <c r="C90" s="1" t="s">
        <v>639</v>
      </c>
      <c r="D90" s="1" t="s">
        <v>640</v>
      </c>
      <c r="E90" s="1" t="s">
        <v>300</v>
      </c>
      <c r="F90" s="1" t="s">
        <v>641</v>
      </c>
      <c r="G90" s="1" t="s">
        <v>145</v>
      </c>
      <c r="H90" s="1" t="n">
        <v>1.25</v>
      </c>
      <c r="I90" s="1" t="s">
        <v>623</v>
      </c>
      <c r="J90" s="1" t="s">
        <v>310</v>
      </c>
      <c r="K90" s="1" t="s">
        <v>148</v>
      </c>
      <c r="L90" s="1" t="s">
        <v>149</v>
      </c>
      <c r="M90" s="1" t="s">
        <v>310</v>
      </c>
      <c r="O90" s="1" t="s">
        <v>150</v>
      </c>
      <c r="T90" s="1" t="s">
        <v>150</v>
      </c>
      <c r="AG90" s="1" t="n">
        <v>0</v>
      </c>
      <c r="AM90" s="1" t="s">
        <v>151</v>
      </c>
      <c r="AN90" s="1" t="s">
        <v>151</v>
      </c>
      <c r="AP90" s="1" t="n">
        <v>1</v>
      </c>
      <c r="AR90" s="1" t="n">
        <v>1</v>
      </c>
      <c r="AS90" s="1" t="n">
        <v>60</v>
      </c>
      <c r="AT90" s="1" t="s">
        <v>210</v>
      </c>
      <c r="AU90" s="1" t="n">
        <v>0</v>
      </c>
      <c r="AV90" s="1" t="s">
        <v>251</v>
      </c>
      <c r="AW90" s="1" t="s">
        <v>150</v>
      </c>
      <c r="AX90" s="1" t="s">
        <v>152</v>
      </c>
      <c r="AY90" s="1" t="n">
        <v>1.25</v>
      </c>
      <c r="BB90" s="1" t="n">
        <v>1.25</v>
      </c>
      <c r="BE90" s="1" t="n">
        <v>1.25</v>
      </c>
      <c r="BG90" s="1" t="n">
        <v>1.25</v>
      </c>
      <c r="BI90" s="1" t="s">
        <v>156</v>
      </c>
      <c r="BK90" s="1" t="s">
        <v>642</v>
      </c>
      <c r="BL90" s="1" t="n">
        <v>0.25</v>
      </c>
      <c r="BO90" s="1" t="s">
        <v>643</v>
      </c>
      <c r="BP90" s="1" t="s">
        <v>156</v>
      </c>
      <c r="BU90" s="1" t="n">
        <v>30</v>
      </c>
      <c r="BY90" s="1" t="n">
        <v>2.5</v>
      </c>
      <c r="CO90" s="1" t="s">
        <v>156</v>
      </c>
      <c r="CQ90" s="1" t="s">
        <v>156</v>
      </c>
      <c r="CS90" s="1" t="s">
        <v>157</v>
      </c>
      <c r="CT90" s="1" t="s">
        <v>156</v>
      </c>
      <c r="CV90" s="1" t="s">
        <v>156</v>
      </c>
      <c r="CW90" s="1" t="s">
        <v>156</v>
      </c>
      <c r="CY90" s="1" t="s">
        <v>156</v>
      </c>
      <c r="CZ90" s="1" t="s">
        <v>156</v>
      </c>
      <c r="DA90" s="1" t="s">
        <v>156</v>
      </c>
      <c r="DB90" s="1" t="s">
        <v>156</v>
      </c>
      <c r="DC90" s="1" t="s">
        <v>156</v>
      </c>
      <c r="DD90" s="1" t="s">
        <v>156</v>
      </c>
      <c r="DE90" s="1" t="s">
        <v>156</v>
      </c>
      <c r="DF90" s="1" t="s">
        <v>156</v>
      </c>
      <c r="DN90" s="1" t="s">
        <v>644</v>
      </c>
      <c r="DQ90" s="1" t="s">
        <v>156</v>
      </c>
      <c r="DY90" s="1" t="s">
        <v>156</v>
      </c>
      <c r="EA90" s="1" t="n">
        <v>35</v>
      </c>
      <c r="EC90" s="1" t="s">
        <v>156</v>
      </c>
      <c r="ED90" s="1" t="s">
        <v>645</v>
      </c>
      <c r="EE90" s="1" t="s">
        <v>4</v>
      </c>
      <c r="EF90" s="1" t="n">
        <v>20</v>
      </c>
      <c r="EI90" s="1" t="s">
        <v>646</v>
      </c>
      <c r="EJ90" s="2" t="b">
        <f aca="false">TRUE()</f>
        <v>1</v>
      </c>
    </row>
    <row r="91" customFormat="false" ht="12.75" hidden="false" customHeight="false" outlineLevel="0" collapsed="false">
      <c r="A91" s="1" t="n">
        <v>2011</v>
      </c>
      <c r="B91" s="1" t="s">
        <v>382</v>
      </c>
      <c r="C91" s="1" t="s">
        <v>647</v>
      </c>
      <c r="D91" s="1" t="s">
        <v>235</v>
      </c>
      <c r="E91" s="1" t="s">
        <v>220</v>
      </c>
      <c r="F91" s="1" t="s">
        <v>225</v>
      </c>
      <c r="G91" s="1" t="s">
        <v>145</v>
      </c>
      <c r="H91" s="1" t="n">
        <v>2.54999995231628</v>
      </c>
      <c r="I91" s="1" t="s">
        <v>648</v>
      </c>
      <c r="K91" s="1" t="s">
        <v>174</v>
      </c>
      <c r="L91" s="1" t="s">
        <v>149</v>
      </c>
      <c r="O91" s="1" t="s">
        <v>150</v>
      </c>
      <c r="Q91" s="1" t="n">
        <v>2.20000004768372</v>
      </c>
      <c r="R91" s="1" t="n">
        <v>0</v>
      </c>
      <c r="S91" s="1" t="n">
        <v>1.5</v>
      </c>
      <c r="T91" s="1" t="s">
        <v>156</v>
      </c>
      <c r="U91" s="1" t="n">
        <v>0</v>
      </c>
      <c r="V91" s="1" t="n">
        <v>2.20000004768372</v>
      </c>
      <c r="AM91" s="1" t="s">
        <v>151</v>
      </c>
      <c r="AN91" s="1" t="s">
        <v>151</v>
      </c>
      <c r="AP91" s="1" t="n">
        <v>1</v>
      </c>
      <c r="AQ91" s="1" t="s">
        <v>152</v>
      </c>
      <c r="AR91" s="1" t="n">
        <v>1</v>
      </c>
      <c r="AS91" s="1" t="n">
        <v>65</v>
      </c>
      <c r="AT91" s="1" t="s">
        <v>152</v>
      </c>
      <c r="AU91" s="1" t="n">
        <v>0</v>
      </c>
      <c r="AV91" s="1" t="s">
        <v>165</v>
      </c>
      <c r="AW91" s="1" t="s">
        <v>150</v>
      </c>
      <c r="AX91" s="1" t="s">
        <v>152</v>
      </c>
      <c r="AY91" s="1" t="n">
        <v>2</v>
      </c>
      <c r="AZ91" s="1" t="s">
        <v>649</v>
      </c>
      <c r="BA91" s="1" t="s">
        <v>152</v>
      </c>
      <c r="BB91" s="1" t="n">
        <v>2</v>
      </c>
      <c r="BC91" s="1" t="s">
        <v>167</v>
      </c>
      <c r="BD91" s="1" t="s">
        <v>152</v>
      </c>
      <c r="BE91" s="1" t="n">
        <v>2.54999995231628</v>
      </c>
      <c r="BF91" s="1" t="s">
        <v>152</v>
      </c>
      <c r="BG91" s="1" t="n">
        <v>2</v>
      </c>
      <c r="BI91" s="1" t="s">
        <v>156</v>
      </c>
      <c r="BP91" s="1" t="s">
        <v>156</v>
      </c>
      <c r="BQ91" s="1" t="s">
        <v>156</v>
      </c>
      <c r="BR91" s="1" t="s">
        <v>156</v>
      </c>
      <c r="BT91" s="1" t="n">
        <v>1881</v>
      </c>
      <c r="BU91" s="1" t="n">
        <v>171</v>
      </c>
      <c r="BY91" s="1" t="n">
        <v>9.5</v>
      </c>
      <c r="BZ91" s="1" t="n">
        <v>4.75</v>
      </c>
      <c r="CA91" s="1" t="n">
        <v>9.5</v>
      </c>
      <c r="CE91" s="1" t="n">
        <v>1.5</v>
      </c>
      <c r="CL91" s="1" t="s">
        <v>156</v>
      </c>
      <c r="CQ91" s="1" t="s">
        <v>156</v>
      </c>
      <c r="CR91" s="1" t="s">
        <v>156</v>
      </c>
      <c r="CS91" s="1" t="s">
        <v>157</v>
      </c>
      <c r="CT91" s="1" t="s">
        <v>156</v>
      </c>
      <c r="CU91" s="1" t="s">
        <v>156</v>
      </c>
      <c r="CV91" s="1" t="s">
        <v>156</v>
      </c>
      <c r="CW91" s="1" t="s">
        <v>156</v>
      </c>
      <c r="CX91" s="1" t="s">
        <v>156</v>
      </c>
      <c r="CY91" s="1" t="s">
        <v>156</v>
      </c>
      <c r="DA91" s="1" t="s">
        <v>156</v>
      </c>
      <c r="DB91" s="1" t="s">
        <v>156</v>
      </c>
      <c r="DC91" s="1" t="s">
        <v>156</v>
      </c>
      <c r="DD91" s="1" t="s">
        <v>156</v>
      </c>
      <c r="DE91" s="1" t="s">
        <v>156</v>
      </c>
      <c r="DG91" s="1" t="s">
        <v>228</v>
      </c>
      <c r="DH91" s="1" t="s">
        <v>156</v>
      </c>
      <c r="DI91" s="1" t="s">
        <v>156</v>
      </c>
      <c r="DJ91" s="1" t="s">
        <v>156</v>
      </c>
      <c r="DK91" s="1" t="s">
        <v>156</v>
      </c>
      <c r="DL91" s="1" t="s">
        <v>156</v>
      </c>
      <c r="DM91" s="1" t="s">
        <v>156</v>
      </c>
      <c r="DN91" s="1" t="s">
        <v>509</v>
      </c>
      <c r="DO91" s="1" t="s">
        <v>325</v>
      </c>
      <c r="DT91" s="1" t="s">
        <v>156</v>
      </c>
      <c r="DU91" s="1" t="s">
        <v>156</v>
      </c>
      <c r="DV91" s="1" t="s">
        <v>156</v>
      </c>
      <c r="DW91" s="1" t="s">
        <v>156</v>
      </c>
      <c r="EA91" s="1" t="n">
        <v>81</v>
      </c>
      <c r="EB91" s="1" t="s">
        <v>156</v>
      </c>
      <c r="ED91" s="1" t="s">
        <v>280</v>
      </c>
      <c r="EE91" s="1" t="s">
        <v>196</v>
      </c>
      <c r="EF91" s="1" t="n">
        <v>25</v>
      </c>
      <c r="EJ91" s="2" t="b">
        <f aca="false">FALSE()</f>
        <v>0</v>
      </c>
    </row>
    <row r="92" customFormat="false" ht="12.75" hidden="false" customHeight="false" outlineLevel="0" collapsed="false">
      <c r="A92" s="1" t="n">
        <v>2011</v>
      </c>
      <c r="B92" s="1" t="s">
        <v>233</v>
      </c>
      <c r="C92" s="1" t="s">
        <v>647</v>
      </c>
      <c r="D92" s="1" t="s">
        <v>235</v>
      </c>
      <c r="E92" s="1" t="s">
        <v>220</v>
      </c>
      <c r="F92" s="1" t="s">
        <v>225</v>
      </c>
      <c r="G92" s="1" t="s">
        <v>145</v>
      </c>
      <c r="H92" s="1" t="n">
        <v>1.75</v>
      </c>
      <c r="I92" s="1" t="s">
        <v>650</v>
      </c>
      <c r="J92" s="1" t="s">
        <v>398</v>
      </c>
      <c r="K92" s="1" t="s">
        <v>148</v>
      </c>
      <c r="L92" s="1" t="s">
        <v>149</v>
      </c>
      <c r="M92" s="1" t="s">
        <v>398</v>
      </c>
      <c r="N92" s="1" t="s">
        <v>202</v>
      </c>
      <c r="O92" s="1" t="s">
        <v>150</v>
      </c>
      <c r="Q92" s="1" t="n">
        <v>0.75</v>
      </c>
      <c r="R92" s="1" t="n">
        <v>0</v>
      </c>
      <c r="S92" s="1" t="n">
        <v>3</v>
      </c>
      <c r="T92" s="1" t="s">
        <v>150</v>
      </c>
      <c r="U92" s="1" t="n">
        <v>0</v>
      </c>
      <c r="V92" s="1" t="n">
        <v>0.75</v>
      </c>
      <c r="AJ92" s="1" t="n">
        <v>0</v>
      </c>
      <c r="AM92" s="1" t="s">
        <v>151</v>
      </c>
      <c r="AN92" s="1" t="s">
        <v>151</v>
      </c>
      <c r="AP92" s="1" t="n">
        <v>0.75</v>
      </c>
      <c r="AQ92" s="1" t="s">
        <v>152</v>
      </c>
      <c r="AR92" s="1" t="n">
        <v>0.75</v>
      </c>
      <c r="AS92" s="1" t="n">
        <v>65</v>
      </c>
      <c r="AT92" s="1" t="s">
        <v>152</v>
      </c>
      <c r="AU92" s="1" t="n">
        <v>0</v>
      </c>
      <c r="AV92" s="1" t="s">
        <v>165</v>
      </c>
      <c r="AW92" s="1" t="s">
        <v>150</v>
      </c>
      <c r="AX92" s="1" t="s">
        <v>152</v>
      </c>
      <c r="AY92" s="1" t="n">
        <v>1.25</v>
      </c>
      <c r="AZ92" s="1" t="s">
        <v>649</v>
      </c>
      <c r="BA92" s="1" t="s">
        <v>152</v>
      </c>
      <c r="BB92" s="1" t="n">
        <v>1.25</v>
      </c>
      <c r="BC92" s="1" t="s">
        <v>167</v>
      </c>
      <c r="BD92" s="1" t="s">
        <v>152</v>
      </c>
      <c r="BE92" s="1" t="n">
        <v>1.75</v>
      </c>
      <c r="BF92" s="1" t="s">
        <v>152</v>
      </c>
      <c r="BG92" s="1" t="n">
        <v>1.75</v>
      </c>
      <c r="BI92" s="1" t="s">
        <v>150</v>
      </c>
      <c r="BP92" s="1" t="s">
        <v>156</v>
      </c>
      <c r="BQ92" s="1" t="s">
        <v>156</v>
      </c>
      <c r="BR92" s="1" t="s">
        <v>156</v>
      </c>
      <c r="BT92" s="1" t="n">
        <v>1080</v>
      </c>
      <c r="BU92" s="1" t="n">
        <v>90</v>
      </c>
      <c r="BY92" s="1" t="n">
        <v>5</v>
      </c>
      <c r="BZ92" s="1" t="n">
        <v>2.5</v>
      </c>
      <c r="CA92" s="1" t="n">
        <v>5</v>
      </c>
      <c r="CE92" s="1" t="n">
        <v>0.75</v>
      </c>
      <c r="CL92" s="1" t="s">
        <v>156</v>
      </c>
      <c r="CO92" s="1" t="s">
        <v>156</v>
      </c>
      <c r="CQ92" s="1" t="s">
        <v>156</v>
      </c>
      <c r="CR92" s="1" t="s">
        <v>156</v>
      </c>
      <c r="CS92" s="1" t="s">
        <v>157</v>
      </c>
      <c r="CT92" s="1" t="s">
        <v>156</v>
      </c>
      <c r="CU92" s="1" t="s">
        <v>156</v>
      </c>
      <c r="CV92" s="1" t="s">
        <v>156</v>
      </c>
      <c r="CW92" s="1" t="s">
        <v>156</v>
      </c>
      <c r="CX92" s="1" t="s">
        <v>156</v>
      </c>
      <c r="CY92" s="1" t="s">
        <v>156</v>
      </c>
      <c r="DA92" s="1" t="s">
        <v>156</v>
      </c>
      <c r="DB92" s="1" t="s">
        <v>156</v>
      </c>
      <c r="DC92" s="1" t="s">
        <v>156</v>
      </c>
      <c r="DD92" s="1" t="s">
        <v>156</v>
      </c>
      <c r="DE92" s="1" t="s">
        <v>156</v>
      </c>
      <c r="DG92" s="1" t="s">
        <v>228</v>
      </c>
      <c r="DH92" s="1" t="s">
        <v>156</v>
      </c>
      <c r="DI92" s="1" t="s">
        <v>156</v>
      </c>
      <c r="DJ92" s="1" t="s">
        <v>156</v>
      </c>
      <c r="DK92" s="1" t="s">
        <v>156</v>
      </c>
      <c r="DL92" s="1" t="s">
        <v>156</v>
      </c>
      <c r="DM92" s="1" t="s">
        <v>156</v>
      </c>
      <c r="DN92" s="1" t="s">
        <v>509</v>
      </c>
      <c r="DO92" s="1" t="s">
        <v>325</v>
      </c>
      <c r="DT92" s="1" t="s">
        <v>156</v>
      </c>
      <c r="DU92" s="1" t="s">
        <v>156</v>
      </c>
      <c r="DV92" s="1" t="s">
        <v>156</v>
      </c>
      <c r="DW92" s="1" t="s">
        <v>156</v>
      </c>
      <c r="EB92" s="1" t="s">
        <v>156</v>
      </c>
      <c r="ED92" s="1" t="s">
        <v>280</v>
      </c>
      <c r="EE92" s="1" t="s">
        <v>196</v>
      </c>
      <c r="EF92" s="1" t="n">
        <v>40</v>
      </c>
      <c r="EI92" s="1" t="s">
        <v>651</v>
      </c>
      <c r="EJ92" s="2" t="b">
        <f aca="false">FALSE()</f>
        <v>0</v>
      </c>
    </row>
    <row r="93" customFormat="false" ht="12.75" hidden="false" customHeight="false" outlineLevel="0" collapsed="false">
      <c r="A93" s="1" t="n">
        <v>2011</v>
      </c>
      <c r="B93" s="1" t="s">
        <v>140</v>
      </c>
      <c r="C93" s="1" t="s">
        <v>647</v>
      </c>
      <c r="D93" s="1" t="s">
        <v>235</v>
      </c>
      <c r="E93" s="1" t="s">
        <v>220</v>
      </c>
      <c r="F93" s="1" t="s">
        <v>225</v>
      </c>
      <c r="G93" s="1" t="s">
        <v>145</v>
      </c>
      <c r="H93" s="1" t="n">
        <v>2</v>
      </c>
      <c r="I93" s="1" t="s">
        <v>264</v>
      </c>
      <c r="K93" s="1" t="s">
        <v>193</v>
      </c>
      <c r="L93" s="1" t="s">
        <v>149</v>
      </c>
      <c r="M93" s="1" t="s">
        <v>398</v>
      </c>
      <c r="N93" s="1" t="s">
        <v>202</v>
      </c>
      <c r="O93" s="1" t="s">
        <v>150</v>
      </c>
      <c r="Q93" s="1" t="n">
        <v>1.5</v>
      </c>
      <c r="R93" s="1" t="n">
        <v>0</v>
      </c>
      <c r="S93" s="1" t="n">
        <v>3</v>
      </c>
      <c r="T93" s="1" t="s">
        <v>150</v>
      </c>
      <c r="U93" s="1" t="n">
        <v>0</v>
      </c>
      <c r="V93" s="1" t="n">
        <v>1</v>
      </c>
      <c r="AG93" s="1" t="n">
        <v>0</v>
      </c>
      <c r="AM93" s="1" t="s">
        <v>151</v>
      </c>
      <c r="AN93" s="1" t="s">
        <v>151</v>
      </c>
      <c r="AP93" s="1" t="n">
        <v>0.75</v>
      </c>
      <c r="AQ93" s="1" t="s">
        <v>152</v>
      </c>
      <c r="AR93" s="1" t="n">
        <v>0.75</v>
      </c>
      <c r="AS93" s="1" t="n">
        <v>65</v>
      </c>
      <c r="AT93" s="1" t="s">
        <v>152</v>
      </c>
      <c r="AU93" s="1" t="n">
        <v>0</v>
      </c>
      <c r="AV93" s="1" t="s">
        <v>165</v>
      </c>
      <c r="AW93" s="1" t="s">
        <v>150</v>
      </c>
      <c r="AX93" s="1" t="s">
        <v>152</v>
      </c>
      <c r="AY93" s="1" t="n">
        <v>1</v>
      </c>
      <c r="AZ93" s="1" t="s">
        <v>649</v>
      </c>
      <c r="BA93" s="1" t="s">
        <v>152</v>
      </c>
      <c r="BB93" s="1" t="n">
        <v>1</v>
      </c>
      <c r="BC93" s="1" t="s">
        <v>167</v>
      </c>
      <c r="BD93" s="1" t="s">
        <v>152</v>
      </c>
      <c r="BE93" s="1" t="n">
        <v>1.5</v>
      </c>
      <c r="BF93" s="1" t="s">
        <v>152</v>
      </c>
      <c r="BG93" s="1" t="n">
        <v>2</v>
      </c>
      <c r="BI93" s="1" t="s">
        <v>156</v>
      </c>
      <c r="BP93" s="1" t="s">
        <v>156</v>
      </c>
      <c r="BQ93" s="1" t="s">
        <v>156</v>
      </c>
      <c r="BR93" s="1" t="s">
        <v>156</v>
      </c>
      <c r="BT93" s="1" t="n">
        <v>1296</v>
      </c>
      <c r="BU93" s="1" t="n">
        <v>108</v>
      </c>
      <c r="BZ93" s="1" t="n">
        <v>2</v>
      </c>
      <c r="CA93" s="1" t="n">
        <v>4</v>
      </c>
      <c r="CE93" s="1" t="n">
        <v>0.75</v>
      </c>
      <c r="CK93" s="1" t="s">
        <v>156</v>
      </c>
      <c r="CL93" s="1" t="s">
        <v>156</v>
      </c>
      <c r="CO93" s="1" t="s">
        <v>156</v>
      </c>
      <c r="CQ93" s="1" t="s">
        <v>156</v>
      </c>
      <c r="CR93" s="1" t="s">
        <v>156</v>
      </c>
      <c r="CS93" s="1" t="s">
        <v>157</v>
      </c>
      <c r="CT93" s="1" t="s">
        <v>156</v>
      </c>
      <c r="CU93" s="1" t="s">
        <v>156</v>
      </c>
      <c r="CV93" s="1" t="s">
        <v>156</v>
      </c>
      <c r="CW93" s="1" t="s">
        <v>156</v>
      </c>
      <c r="CX93" s="1" t="s">
        <v>156</v>
      </c>
      <c r="CY93" s="1" t="s">
        <v>156</v>
      </c>
      <c r="CZ93" s="1" t="s">
        <v>156</v>
      </c>
      <c r="DA93" s="1" t="s">
        <v>156</v>
      </c>
      <c r="DB93" s="1" t="s">
        <v>156</v>
      </c>
      <c r="DC93" s="1" t="s">
        <v>156</v>
      </c>
      <c r="DD93" s="1" t="s">
        <v>156</v>
      </c>
      <c r="DE93" s="1" t="s">
        <v>156</v>
      </c>
      <c r="DG93" s="1" t="s">
        <v>228</v>
      </c>
      <c r="DH93" s="1" t="s">
        <v>156</v>
      </c>
      <c r="DI93" s="1" t="s">
        <v>156</v>
      </c>
      <c r="DJ93" s="1" t="s">
        <v>156</v>
      </c>
      <c r="DK93" s="1" t="s">
        <v>156</v>
      </c>
      <c r="DL93" s="1" t="s">
        <v>156</v>
      </c>
      <c r="DM93" s="1" t="s">
        <v>156</v>
      </c>
      <c r="DN93" s="1" t="s">
        <v>509</v>
      </c>
      <c r="DO93" s="1" t="s">
        <v>325</v>
      </c>
      <c r="DQ93" s="1" t="s">
        <v>156</v>
      </c>
      <c r="DY93" s="1" t="s">
        <v>156</v>
      </c>
      <c r="EA93" s="1" t="n">
        <v>72</v>
      </c>
      <c r="EC93" s="1" t="s">
        <v>156</v>
      </c>
      <c r="ED93" s="1" t="s">
        <v>280</v>
      </c>
      <c r="EE93" s="1" t="s">
        <v>196</v>
      </c>
      <c r="EF93" s="1" t="n">
        <v>20</v>
      </c>
      <c r="EJ93" s="2" t="b">
        <f aca="false">FALSE()</f>
        <v>0</v>
      </c>
    </row>
    <row r="94" customFormat="false" ht="12.75" hidden="false" customHeight="false" outlineLevel="0" collapsed="false">
      <c r="A94" s="1" t="n">
        <v>2051</v>
      </c>
      <c r="B94" s="1" t="s">
        <v>140</v>
      </c>
      <c r="C94" s="1" t="s">
        <v>652</v>
      </c>
      <c r="D94" s="1" t="s">
        <v>653</v>
      </c>
      <c r="E94" s="1" t="s">
        <v>654</v>
      </c>
      <c r="F94" s="1" t="s">
        <v>655</v>
      </c>
      <c r="G94" s="1" t="s">
        <v>145</v>
      </c>
      <c r="H94" s="1" t="n">
        <v>2.25</v>
      </c>
      <c r="I94" s="1" t="s">
        <v>487</v>
      </c>
      <c r="J94" s="1" t="s">
        <v>163</v>
      </c>
      <c r="K94" s="1" t="s">
        <v>164</v>
      </c>
      <c r="L94" s="1" t="s">
        <v>149</v>
      </c>
      <c r="M94" s="1" t="s">
        <v>163</v>
      </c>
      <c r="N94" s="1" t="s">
        <v>202</v>
      </c>
      <c r="O94" s="1" t="s">
        <v>150</v>
      </c>
      <c r="T94" s="1" t="s">
        <v>151</v>
      </c>
      <c r="W94" s="1" t="n">
        <v>0.75</v>
      </c>
      <c r="X94" s="1" t="n">
        <v>0.75</v>
      </c>
      <c r="Y94" s="1" t="n">
        <v>0.75</v>
      </c>
      <c r="Z94" s="1" t="n">
        <v>0.75</v>
      </c>
      <c r="AB94" s="1" t="n">
        <v>0</v>
      </c>
      <c r="AC94" s="1" t="n">
        <v>0</v>
      </c>
      <c r="AF94" s="1" t="s">
        <v>656</v>
      </c>
      <c r="AM94" s="1" t="s">
        <v>151</v>
      </c>
      <c r="AN94" s="1" t="s">
        <v>151</v>
      </c>
      <c r="AP94" s="1" t="n">
        <v>0.75</v>
      </c>
      <c r="AQ94" s="1" t="s">
        <v>152</v>
      </c>
      <c r="AR94" s="1" t="n">
        <v>0.75</v>
      </c>
      <c r="AS94" s="1" t="n">
        <v>65</v>
      </c>
      <c r="AT94" s="1" t="s">
        <v>413</v>
      </c>
      <c r="AU94" s="1" t="n">
        <v>0</v>
      </c>
      <c r="AV94" s="1" t="s">
        <v>165</v>
      </c>
      <c r="AW94" s="1" t="s">
        <v>150</v>
      </c>
      <c r="AX94" s="1" t="s">
        <v>152</v>
      </c>
      <c r="AY94" s="1" t="n">
        <v>0.75</v>
      </c>
      <c r="AZ94" s="1" t="s">
        <v>259</v>
      </c>
      <c r="BA94" s="1" t="s">
        <v>413</v>
      </c>
      <c r="BB94" s="1" t="n">
        <v>0.75</v>
      </c>
      <c r="BC94" s="1" t="s">
        <v>657</v>
      </c>
      <c r="BD94" s="1" t="s">
        <v>413</v>
      </c>
      <c r="BE94" s="1" t="n">
        <v>2.25</v>
      </c>
      <c r="BG94" s="1" t="n">
        <v>3</v>
      </c>
      <c r="BI94" s="1" t="s">
        <v>150</v>
      </c>
      <c r="BP94" s="1" t="s">
        <v>156</v>
      </c>
      <c r="BQ94" s="1" t="s">
        <v>156</v>
      </c>
      <c r="BR94" s="1" t="s">
        <v>156</v>
      </c>
      <c r="CP94" s="1" t="s">
        <v>156</v>
      </c>
      <c r="CQ94" s="1" t="s">
        <v>156</v>
      </c>
      <c r="CR94" s="1" t="s">
        <v>156</v>
      </c>
      <c r="CS94" s="1" t="s">
        <v>157</v>
      </c>
      <c r="CT94" s="1" t="s">
        <v>156</v>
      </c>
      <c r="CU94" s="1" t="s">
        <v>156</v>
      </c>
      <c r="CV94" s="1" t="s">
        <v>156</v>
      </c>
      <c r="CW94" s="1" t="s">
        <v>156</v>
      </c>
      <c r="CY94" s="1" t="s">
        <v>156</v>
      </c>
      <c r="DA94" s="1" t="s">
        <v>156</v>
      </c>
      <c r="DB94" s="1" t="s">
        <v>156</v>
      </c>
      <c r="DC94" s="1" t="s">
        <v>156</v>
      </c>
      <c r="DH94" s="1" t="s">
        <v>156</v>
      </c>
      <c r="DI94" s="1" t="s">
        <v>156</v>
      </c>
      <c r="DJ94" s="1" t="s">
        <v>156</v>
      </c>
      <c r="DK94" s="1" t="s">
        <v>156</v>
      </c>
      <c r="DL94" s="1" t="s">
        <v>156</v>
      </c>
      <c r="DM94" s="1" t="s">
        <v>156</v>
      </c>
      <c r="DP94" s="1" t="s">
        <v>156</v>
      </c>
      <c r="DQ94" s="1" t="s">
        <v>156</v>
      </c>
      <c r="DT94" s="1" t="s">
        <v>156</v>
      </c>
      <c r="DY94" s="1" t="s">
        <v>156</v>
      </c>
      <c r="EC94" s="1" t="s">
        <v>156</v>
      </c>
      <c r="ED94" s="1" t="s">
        <v>239</v>
      </c>
      <c r="EE94" s="1" t="s">
        <v>4</v>
      </c>
      <c r="EF94" s="1" t="n">
        <v>35</v>
      </c>
      <c r="EG94" s="1" t="s">
        <v>156</v>
      </c>
      <c r="EI94" s="1" t="s">
        <v>658</v>
      </c>
      <c r="EJ94" s="2" t="b">
        <f aca="false">TRUE()</f>
        <v>1</v>
      </c>
    </row>
    <row r="95" customFormat="false" ht="12.75" hidden="false" customHeight="false" outlineLevel="0" collapsed="false">
      <c r="A95" s="1" t="n">
        <v>2087</v>
      </c>
      <c r="B95" s="1" t="s">
        <v>382</v>
      </c>
      <c r="C95" s="1" t="s">
        <v>659</v>
      </c>
      <c r="D95" s="1" t="s">
        <v>660</v>
      </c>
      <c r="E95" s="1" t="s">
        <v>300</v>
      </c>
      <c r="F95" s="1" t="s">
        <v>661</v>
      </c>
      <c r="G95" s="1" t="s">
        <v>145</v>
      </c>
      <c r="H95" s="1" t="n">
        <v>2.5</v>
      </c>
      <c r="I95" s="1" t="s">
        <v>279</v>
      </c>
      <c r="J95" s="1" t="s">
        <v>147</v>
      </c>
      <c r="K95" s="1" t="s">
        <v>148</v>
      </c>
      <c r="L95" s="1" t="s">
        <v>662</v>
      </c>
      <c r="N95" s="1" t="s">
        <v>175</v>
      </c>
      <c r="O95" s="1" t="s">
        <v>150</v>
      </c>
      <c r="T95" s="1" t="s">
        <v>151</v>
      </c>
      <c r="U95" s="1" t="n">
        <v>1.75</v>
      </c>
      <c r="V95" s="1" t="n">
        <v>8.75</v>
      </c>
      <c r="AB95" s="1" t="n">
        <v>0</v>
      </c>
      <c r="AC95" s="1" t="n">
        <v>3</v>
      </c>
      <c r="AM95" s="1" t="s">
        <v>151</v>
      </c>
      <c r="AN95" s="1" t="s">
        <v>151</v>
      </c>
      <c r="AP95" s="1" t="n">
        <v>1.25</v>
      </c>
      <c r="AQ95" s="1" t="s">
        <v>152</v>
      </c>
      <c r="AR95" s="1" t="n">
        <v>1.25</v>
      </c>
      <c r="AS95" s="1" t="n">
        <v>65</v>
      </c>
      <c r="AT95" s="1" t="s">
        <v>152</v>
      </c>
      <c r="AU95" s="1" t="n">
        <v>0</v>
      </c>
      <c r="AV95" s="1" t="s">
        <v>153</v>
      </c>
      <c r="AW95" s="1" t="s">
        <v>150</v>
      </c>
      <c r="AX95" s="1" t="s">
        <v>152</v>
      </c>
      <c r="AY95" s="1" t="n">
        <v>1.25</v>
      </c>
      <c r="AZ95" s="1" t="s">
        <v>663</v>
      </c>
      <c r="BA95" s="1" t="s">
        <v>152</v>
      </c>
      <c r="BB95" s="1" t="n">
        <v>1.25</v>
      </c>
      <c r="BC95" s="1" t="s">
        <v>341</v>
      </c>
      <c r="BD95" s="1" t="s">
        <v>152</v>
      </c>
      <c r="BE95" s="1" t="n">
        <v>2.5</v>
      </c>
      <c r="BG95" s="1" t="n">
        <v>2.5</v>
      </c>
      <c r="BI95" s="1" t="s">
        <v>156</v>
      </c>
      <c r="BK95" s="1" t="s">
        <v>664</v>
      </c>
      <c r="BL95" s="1" t="n">
        <v>1.25</v>
      </c>
      <c r="BO95" s="1" t="s">
        <v>152</v>
      </c>
      <c r="BU95" s="1" t="n">
        <v>66.25</v>
      </c>
      <c r="BY95" s="1" t="n">
        <v>5</v>
      </c>
      <c r="BZ95" s="1" t="n">
        <v>2.5</v>
      </c>
      <c r="CI95" s="1" t="s">
        <v>156</v>
      </c>
      <c r="CL95" s="1" t="s">
        <v>156</v>
      </c>
      <c r="CO95" s="1" t="s">
        <v>156</v>
      </c>
      <c r="CR95" s="1" t="s">
        <v>156</v>
      </c>
      <c r="CS95" s="1" t="s">
        <v>585</v>
      </c>
      <c r="CT95" s="1" t="s">
        <v>156</v>
      </c>
      <c r="CU95" s="1" t="s">
        <v>156</v>
      </c>
      <c r="CV95" s="1" t="s">
        <v>156</v>
      </c>
      <c r="DA95" s="1" t="s">
        <v>156</v>
      </c>
      <c r="DB95" s="1" t="s">
        <v>156</v>
      </c>
      <c r="DC95" s="1" t="s">
        <v>156</v>
      </c>
      <c r="DD95" s="1" t="s">
        <v>156</v>
      </c>
      <c r="DE95" s="1" t="s">
        <v>156</v>
      </c>
      <c r="DF95" s="1" t="s">
        <v>156</v>
      </c>
      <c r="DH95" s="1" t="s">
        <v>156</v>
      </c>
      <c r="DV95" s="1" t="s">
        <v>156</v>
      </c>
      <c r="DW95" s="1" t="s">
        <v>156</v>
      </c>
      <c r="DX95" s="1" t="s">
        <v>156</v>
      </c>
      <c r="EA95" s="1" t="n">
        <v>100</v>
      </c>
      <c r="EB95" s="1" t="s">
        <v>156</v>
      </c>
      <c r="ED95" s="1" t="s">
        <v>239</v>
      </c>
      <c r="EE95" s="1" t="s">
        <v>196</v>
      </c>
      <c r="EF95" s="1" t="n">
        <v>38</v>
      </c>
      <c r="EI95" s="1" t="s">
        <v>665</v>
      </c>
      <c r="EJ95" s="2" t="b">
        <f aca="false">FALSE()</f>
        <v>0</v>
      </c>
    </row>
    <row r="96" customFormat="false" ht="12.75" hidden="false" customHeight="false" outlineLevel="0" collapsed="false">
      <c r="A96" s="1" t="n">
        <v>2127</v>
      </c>
      <c r="B96" s="1" t="s">
        <v>140</v>
      </c>
      <c r="C96" s="1" t="s">
        <v>666</v>
      </c>
      <c r="D96" s="1" t="s">
        <v>667</v>
      </c>
      <c r="E96" s="1" t="s">
        <v>654</v>
      </c>
      <c r="F96" s="1" t="s">
        <v>655</v>
      </c>
      <c r="G96" s="1" t="s">
        <v>145</v>
      </c>
      <c r="H96" s="1" t="n">
        <v>3</v>
      </c>
      <c r="I96" s="1" t="s">
        <v>487</v>
      </c>
      <c r="J96" s="1" t="s">
        <v>163</v>
      </c>
      <c r="K96" s="1" t="s">
        <v>164</v>
      </c>
      <c r="L96" s="1" t="s">
        <v>149</v>
      </c>
      <c r="M96" s="1" t="s">
        <v>163</v>
      </c>
      <c r="O96" s="1" t="s">
        <v>150</v>
      </c>
      <c r="R96" s="1" t="n">
        <v>0.75</v>
      </c>
      <c r="S96" s="1" t="n">
        <v>1</v>
      </c>
      <c r="T96" s="1" t="s">
        <v>156</v>
      </c>
      <c r="W96" s="1" t="n">
        <v>0.75</v>
      </c>
      <c r="X96" s="1" t="n">
        <v>1</v>
      </c>
      <c r="Y96" s="1" t="n">
        <v>1</v>
      </c>
      <c r="Z96" s="1" t="n">
        <v>1</v>
      </c>
      <c r="AG96" s="1" t="n">
        <v>0.75</v>
      </c>
      <c r="AI96" s="1" t="n">
        <v>1.75</v>
      </c>
      <c r="AM96" s="1" t="s">
        <v>151</v>
      </c>
      <c r="AN96" s="1" t="s">
        <v>151</v>
      </c>
      <c r="AP96" s="1" t="n">
        <v>0.75</v>
      </c>
      <c r="AQ96" s="1" t="s">
        <v>152</v>
      </c>
      <c r="AR96" s="1" t="n">
        <v>0.75</v>
      </c>
      <c r="AS96" s="1" t="n">
        <v>65</v>
      </c>
      <c r="AT96" s="1" t="s">
        <v>413</v>
      </c>
      <c r="AU96" s="1" t="n">
        <v>0</v>
      </c>
      <c r="AV96" s="1" t="s">
        <v>251</v>
      </c>
      <c r="AW96" s="1" t="s">
        <v>150</v>
      </c>
      <c r="AX96" s="1" t="s">
        <v>152</v>
      </c>
      <c r="AY96" s="1" t="n">
        <v>3</v>
      </c>
      <c r="AZ96" s="1" t="s">
        <v>259</v>
      </c>
      <c r="BA96" s="1" t="s">
        <v>413</v>
      </c>
      <c r="BB96" s="1" t="n">
        <v>3</v>
      </c>
      <c r="BC96" s="1" t="s">
        <v>334</v>
      </c>
      <c r="BD96" s="1" t="s">
        <v>413</v>
      </c>
      <c r="BE96" s="1" t="n">
        <v>3</v>
      </c>
      <c r="BF96" s="1" t="s">
        <v>413</v>
      </c>
      <c r="BG96" s="1" t="n">
        <v>3</v>
      </c>
      <c r="BI96" s="1" t="s">
        <v>150</v>
      </c>
      <c r="BP96" s="1" t="s">
        <v>156</v>
      </c>
      <c r="BQ96" s="1" t="s">
        <v>156</v>
      </c>
      <c r="BS96" s="1" t="s">
        <v>668</v>
      </c>
      <c r="BU96" s="1" t="n">
        <v>113.5</v>
      </c>
      <c r="BY96" s="1" t="n">
        <v>6</v>
      </c>
      <c r="CG96" s="1" t="s">
        <v>156</v>
      </c>
      <c r="CK96" s="1" t="s">
        <v>156</v>
      </c>
      <c r="CN96" s="1" t="s">
        <v>156</v>
      </c>
      <c r="CO96" s="1" t="s">
        <v>156</v>
      </c>
      <c r="CP96" s="1" t="s">
        <v>156</v>
      </c>
      <c r="CQ96" s="1" t="s">
        <v>156</v>
      </c>
      <c r="CR96" s="1" t="s">
        <v>156</v>
      </c>
      <c r="CS96" s="1" t="s">
        <v>157</v>
      </c>
      <c r="CT96" s="1" t="s">
        <v>156</v>
      </c>
      <c r="CU96" s="1" t="s">
        <v>156</v>
      </c>
      <c r="CV96" s="1" t="s">
        <v>156</v>
      </c>
      <c r="CW96" s="1" t="s">
        <v>156</v>
      </c>
      <c r="CY96" s="1" t="s">
        <v>156</v>
      </c>
      <c r="DA96" s="1" t="s">
        <v>156</v>
      </c>
      <c r="DB96" s="1" t="s">
        <v>156</v>
      </c>
      <c r="DC96" s="1" t="s">
        <v>156</v>
      </c>
      <c r="DD96" s="1" t="s">
        <v>156</v>
      </c>
      <c r="DE96" s="1" t="s">
        <v>156</v>
      </c>
      <c r="DJ96" s="1" t="s">
        <v>156</v>
      </c>
      <c r="DQ96" s="1" t="s">
        <v>156</v>
      </c>
      <c r="DT96" s="1" t="s">
        <v>156</v>
      </c>
      <c r="DV96" s="1" t="s">
        <v>156</v>
      </c>
      <c r="DW96" s="1" t="s">
        <v>156</v>
      </c>
      <c r="DX96" s="1" t="s">
        <v>156</v>
      </c>
      <c r="DY96" s="1" t="s">
        <v>156</v>
      </c>
      <c r="EA96" s="1" t="n">
        <v>75</v>
      </c>
      <c r="EC96" s="1" t="s">
        <v>156</v>
      </c>
      <c r="ED96" s="1" t="s">
        <v>157</v>
      </c>
      <c r="EG96" s="1" t="s">
        <v>156</v>
      </c>
      <c r="EJ96" s="2" t="b">
        <f aca="false">TRUE()</f>
        <v>1</v>
      </c>
    </row>
    <row r="97" customFormat="false" ht="12.75" hidden="false" customHeight="false" outlineLevel="0" collapsed="false">
      <c r="A97" s="1" t="n">
        <v>2184</v>
      </c>
      <c r="B97" s="1" t="s">
        <v>140</v>
      </c>
      <c r="C97" s="1" t="s">
        <v>669</v>
      </c>
      <c r="D97" s="1" t="s">
        <v>670</v>
      </c>
      <c r="E97" s="1" t="s">
        <v>557</v>
      </c>
      <c r="F97" s="1" t="s">
        <v>671</v>
      </c>
      <c r="G97" s="1" t="s">
        <v>145</v>
      </c>
      <c r="H97" s="1" t="n">
        <v>1.25</v>
      </c>
      <c r="I97" s="1" t="s">
        <v>540</v>
      </c>
      <c r="J97" s="1" t="s">
        <v>147</v>
      </c>
      <c r="K97" s="1" t="s">
        <v>185</v>
      </c>
      <c r="L97" s="1" t="s">
        <v>149</v>
      </c>
      <c r="M97" s="1" t="s">
        <v>303</v>
      </c>
      <c r="O97" s="1" t="s">
        <v>150</v>
      </c>
      <c r="T97" s="1" t="s">
        <v>151</v>
      </c>
      <c r="AM97" s="1" t="s">
        <v>151</v>
      </c>
      <c r="AN97" s="1" t="s">
        <v>151</v>
      </c>
      <c r="AP97" s="1" t="n">
        <v>0.600000023841858</v>
      </c>
      <c r="AR97" s="1" t="n">
        <v>0.600000023841858</v>
      </c>
      <c r="AS97" s="1" t="n">
        <v>65</v>
      </c>
      <c r="AU97" s="1" t="n">
        <v>0</v>
      </c>
      <c r="AV97" s="1" t="s">
        <v>251</v>
      </c>
      <c r="AW97" s="1" t="s">
        <v>150</v>
      </c>
      <c r="AY97" s="1" t="n">
        <v>0</v>
      </c>
      <c r="AZ97" s="1" t="s">
        <v>166</v>
      </c>
      <c r="BB97" s="1" t="n">
        <v>1.25</v>
      </c>
      <c r="BC97" s="1" t="s">
        <v>167</v>
      </c>
      <c r="BE97" s="1" t="n">
        <v>1.25</v>
      </c>
      <c r="BG97" s="1" t="n">
        <v>1.25</v>
      </c>
      <c r="BI97" s="1" t="s">
        <v>150</v>
      </c>
      <c r="CS97" s="1" t="s">
        <v>157</v>
      </c>
      <c r="DP97" s="1" t="s">
        <v>156</v>
      </c>
      <c r="DZ97" s="1" t="s">
        <v>672</v>
      </c>
      <c r="EC97" s="1" t="s">
        <v>156</v>
      </c>
      <c r="ED97" s="1" t="s">
        <v>157</v>
      </c>
      <c r="EE97" s="1" t="s">
        <v>4</v>
      </c>
      <c r="EJ97" s="2" t="b">
        <f aca="false">TRUE()</f>
        <v>1</v>
      </c>
    </row>
    <row r="98" customFormat="false" ht="12.75" hidden="false" customHeight="false" outlineLevel="0" collapsed="false">
      <c r="A98" s="1" t="n">
        <v>30</v>
      </c>
      <c r="B98" s="1" t="s">
        <v>140</v>
      </c>
      <c r="C98" s="1" t="s">
        <v>673</v>
      </c>
      <c r="D98" s="1" t="s">
        <v>660</v>
      </c>
      <c r="E98" s="1" t="s">
        <v>300</v>
      </c>
      <c r="F98" s="1" t="s">
        <v>661</v>
      </c>
      <c r="G98" s="1" t="s">
        <v>145</v>
      </c>
      <c r="H98" s="1" t="n">
        <v>2</v>
      </c>
      <c r="I98" s="1" t="s">
        <v>674</v>
      </c>
      <c r="J98" s="1" t="s">
        <v>173</v>
      </c>
      <c r="K98" s="1" t="s">
        <v>193</v>
      </c>
      <c r="L98" s="1" t="s">
        <v>149</v>
      </c>
      <c r="O98" s="1" t="s">
        <v>150</v>
      </c>
      <c r="T98" s="1" t="s">
        <v>151</v>
      </c>
      <c r="U98" s="1" t="n">
        <v>2</v>
      </c>
      <c r="V98" s="1" t="n">
        <v>2</v>
      </c>
      <c r="Y98" s="1" t="n">
        <v>5</v>
      </c>
      <c r="Z98" s="1" t="n">
        <v>5</v>
      </c>
      <c r="AM98" s="1" t="s">
        <v>151</v>
      </c>
      <c r="AN98" s="1" t="s">
        <v>151</v>
      </c>
      <c r="AP98" s="1" t="n">
        <v>1</v>
      </c>
      <c r="AQ98" s="1" t="s">
        <v>152</v>
      </c>
      <c r="AR98" s="1" t="n">
        <v>1</v>
      </c>
      <c r="AS98" s="1" t="n">
        <v>65</v>
      </c>
      <c r="AT98" s="1" t="s">
        <v>152</v>
      </c>
      <c r="AU98" s="1" t="n">
        <v>0</v>
      </c>
      <c r="AV98" s="1" t="s">
        <v>675</v>
      </c>
      <c r="AW98" s="1" t="s">
        <v>150</v>
      </c>
      <c r="AX98" s="1" t="s">
        <v>152</v>
      </c>
      <c r="AY98" s="1" t="n">
        <v>1.25</v>
      </c>
      <c r="AZ98" s="1" t="s">
        <v>194</v>
      </c>
      <c r="BA98" s="1" t="s">
        <v>152</v>
      </c>
      <c r="BB98" s="1" t="n">
        <v>1.25</v>
      </c>
      <c r="BC98" s="1" t="s">
        <v>267</v>
      </c>
      <c r="BD98" s="1" t="s">
        <v>152</v>
      </c>
      <c r="BE98" s="1" t="n">
        <v>2</v>
      </c>
      <c r="BG98" s="1" t="n">
        <v>2</v>
      </c>
      <c r="BI98" s="1" t="s">
        <v>156</v>
      </c>
      <c r="BK98" s="1" t="s">
        <v>664</v>
      </c>
      <c r="BL98" s="1" t="n">
        <v>1</v>
      </c>
      <c r="BO98" s="1" t="s">
        <v>210</v>
      </c>
      <c r="BU98" s="1" t="n">
        <v>64</v>
      </c>
      <c r="BZ98" s="1" t="n">
        <v>2</v>
      </c>
      <c r="CC98" s="1" t="n">
        <v>16</v>
      </c>
      <c r="CK98" s="1" t="s">
        <v>156</v>
      </c>
      <c r="CL98" s="1" t="s">
        <v>156</v>
      </c>
      <c r="CO98" s="1" t="s">
        <v>156</v>
      </c>
      <c r="CS98" s="1" t="s">
        <v>157</v>
      </c>
      <c r="CT98" s="1" t="s">
        <v>156</v>
      </c>
      <c r="CV98" s="1" t="s">
        <v>156</v>
      </c>
      <c r="CX98" s="1" t="s">
        <v>156</v>
      </c>
      <c r="CY98" s="1" t="s">
        <v>156</v>
      </c>
      <c r="DA98" s="1" t="s">
        <v>156</v>
      </c>
      <c r="DB98" s="1" t="s">
        <v>156</v>
      </c>
      <c r="DC98" s="1" t="s">
        <v>156</v>
      </c>
      <c r="DD98" s="1" t="s">
        <v>156</v>
      </c>
      <c r="DE98" s="1" t="s">
        <v>156</v>
      </c>
      <c r="DF98" s="1" t="s">
        <v>156</v>
      </c>
      <c r="DM98" s="1" t="s">
        <v>156</v>
      </c>
      <c r="DP98" s="1" t="s">
        <v>156</v>
      </c>
      <c r="EA98" s="1" t="n">
        <v>40</v>
      </c>
      <c r="EC98" s="1" t="s">
        <v>156</v>
      </c>
      <c r="ED98" s="1" t="s">
        <v>280</v>
      </c>
      <c r="EE98" s="1" t="s">
        <v>4</v>
      </c>
      <c r="EF98" s="1" t="n">
        <v>15</v>
      </c>
      <c r="EI98" s="1" t="s">
        <v>676</v>
      </c>
      <c r="EJ98" s="2" t="b">
        <f aca="false">TRUE()</f>
        <v>1</v>
      </c>
    </row>
    <row r="99" customFormat="false" ht="12.75" hidden="false" customHeight="false" outlineLevel="0" collapsed="false">
      <c r="A99" s="1" t="n">
        <v>31</v>
      </c>
      <c r="B99" s="1" t="s">
        <v>140</v>
      </c>
      <c r="C99" s="1" t="s">
        <v>677</v>
      </c>
      <c r="D99" s="1" t="s">
        <v>678</v>
      </c>
      <c r="E99" s="1" t="s">
        <v>300</v>
      </c>
      <c r="F99" s="1" t="s">
        <v>679</v>
      </c>
      <c r="G99" s="1" t="s">
        <v>145</v>
      </c>
      <c r="H99" s="1" t="n">
        <v>1.75</v>
      </c>
      <c r="I99" s="1" t="s">
        <v>680</v>
      </c>
      <c r="J99" s="1" t="s">
        <v>147</v>
      </c>
      <c r="K99" s="1" t="s">
        <v>148</v>
      </c>
      <c r="L99" s="1" t="s">
        <v>149</v>
      </c>
      <c r="M99" s="1" t="s">
        <v>147</v>
      </c>
      <c r="N99" s="1" t="s">
        <v>175</v>
      </c>
      <c r="O99" s="1" t="s">
        <v>150</v>
      </c>
      <c r="T99" s="1" t="s">
        <v>156</v>
      </c>
      <c r="AG99" s="1" t="n">
        <v>0.25</v>
      </c>
      <c r="AM99" s="1" t="s">
        <v>151</v>
      </c>
      <c r="AN99" s="1" t="s">
        <v>151</v>
      </c>
      <c r="AP99" s="1" t="n">
        <v>0.850000023841858</v>
      </c>
      <c r="AQ99" s="1" t="s">
        <v>152</v>
      </c>
      <c r="AR99" s="1" t="n">
        <v>0.850000023841858</v>
      </c>
      <c r="AS99" s="1" t="n">
        <v>62</v>
      </c>
      <c r="AT99" s="1" t="s">
        <v>152</v>
      </c>
      <c r="AU99" s="1" t="n">
        <v>0</v>
      </c>
      <c r="AV99" s="1" t="s">
        <v>186</v>
      </c>
      <c r="AW99" s="1" t="s">
        <v>150</v>
      </c>
      <c r="AX99" s="1" t="s">
        <v>152</v>
      </c>
      <c r="AY99" s="1" t="n">
        <v>1.75</v>
      </c>
      <c r="AZ99" s="1" t="s">
        <v>681</v>
      </c>
      <c r="BB99" s="1" t="n">
        <v>1.75</v>
      </c>
      <c r="BC99" s="1" t="s">
        <v>682</v>
      </c>
      <c r="BE99" s="1" t="n">
        <v>1.75</v>
      </c>
      <c r="BG99" s="1" t="n">
        <v>1.75</v>
      </c>
      <c r="BI99" s="1" t="s">
        <v>150</v>
      </c>
      <c r="BU99" s="1" t="n">
        <v>52</v>
      </c>
      <c r="BY99" s="1" t="n">
        <v>6</v>
      </c>
      <c r="BZ99" s="1" t="n">
        <v>1.75</v>
      </c>
      <c r="CC99" s="1" t="n">
        <v>11.5</v>
      </c>
      <c r="CK99" s="1" t="s">
        <v>156</v>
      </c>
      <c r="CP99" s="1" t="s">
        <v>156</v>
      </c>
      <c r="CQ99" s="1" t="s">
        <v>156</v>
      </c>
      <c r="CS99" s="1" t="s">
        <v>157</v>
      </c>
      <c r="CT99" s="1" t="s">
        <v>156</v>
      </c>
      <c r="CU99" s="1" t="s">
        <v>156</v>
      </c>
      <c r="CV99" s="1" t="s">
        <v>156</v>
      </c>
      <c r="DJ99" s="1" t="s">
        <v>156</v>
      </c>
      <c r="DM99" s="1" t="s">
        <v>156</v>
      </c>
      <c r="DN99" s="1" t="s">
        <v>683</v>
      </c>
      <c r="DQ99" s="1" t="s">
        <v>156</v>
      </c>
      <c r="DT99" s="1" t="s">
        <v>156</v>
      </c>
      <c r="DU99" s="1" t="s">
        <v>156</v>
      </c>
      <c r="DW99" s="1" t="s">
        <v>156</v>
      </c>
      <c r="DY99" s="1" t="s">
        <v>156</v>
      </c>
      <c r="EC99" s="1" t="s">
        <v>156</v>
      </c>
      <c r="ED99" s="1" t="s">
        <v>239</v>
      </c>
      <c r="EE99" s="1" t="s">
        <v>196</v>
      </c>
      <c r="EF99" s="1" t="n">
        <v>40</v>
      </c>
      <c r="EJ99" s="2" t="b">
        <f aca="false">TRUE()</f>
        <v>1</v>
      </c>
    </row>
    <row r="100" customFormat="false" ht="12.75" hidden="false" customHeight="false" outlineLevel="0" collapsed="false">
      <c r="A100" s="1" t="n">
        <v>32</v>
      </c>
      <c r="B100" s="1" t="s">
        <v>233</v>
      </c>
      <c r="C100" s="1" t="s">
        <v>684</v>
      </c>
      <c r="D100" s="1" t="s">
        <v>685</v>
      </c>
      <c r="E100" s="1" t="s">
        <v>300</v>
      </c>
      <c r="F100" s="1" t="s">
        <v>686</v>
      </c>
      <c r="G100" s="1" t="s">
        <v>145</v>
      </c>
      <c r="H100" s="1" t="n">
        <v>2</v>
      </c>
      <c r="I100" s="1" t="s">
        <v>315</v>
      </c>
      <c r="J100" s="1" t="s">
        <v>163</v>
      </c>
      <c r="K100" s="1" t="s">
        <v>148</v>
      </c>
      <c r="L100" s="1" t="s">
        <v>149</v>
      </c>
      <c r="O100" s="1" t="s">
        <v>150</v>
      </c>
      <c r="T100" s="1" t="s">
        <v>151</v>
      </c>
      <c r="AM100" s="1" t="s">
        <v>151</v>
      </c>
      <c r="AN100" s="1" t="s">
        <v>151</v>
      </c>
      <c r="AP100" s="1" t="n">
        <v>1</v>
      </c>
      <c r="AQ100" s="1" t="s">
        <v>152</v>
      </c>
      <c r="AR100" s="1" t="n">
        <v>1</v>
      </c>
      <c r="AS100" s="1" t="n">
        <v>65</v>
      </c>
      <c r="AT100" s="1" t="s">
        <v>152</v>
      </c>
      <c r="AU100" s="1" t="n">
        <v>0</v>
      </c>
      <c r="AV100" s="1" t="s">
        <v>153</v>
      </c>
      <c r="AW100" s="1" t="s">
        <v>150</v>
      </c>
      <c r="AX100" s="1" t="s">
        <v>152</v>
      </c>
      <c r="AY100" s="1" t="n">
        <v>1.75</v>
      </c>
      <c r="AZ100" s="1" t="s">
        <v>194</v>
      </c>
      <c r="BA100" s="1" t="s">
        <v>152</v>
      </c>
      <c r="BB100" s="1" t="n">
        <v>1.75</v>
      </c>
      <c r="BC100" s="1" t="s">
        <v>267</v>
      </c>
      <c r="BD100" s="1" t="s">
        <v>152</v>
      </c>
      <c r="BE100" s="1" t="n">
        <v>2</v>
      </c>
      <c r="BG100" s="1" t="n">
        <v>2</v>
      </c>
      <c r="BI100" s="1" t="s">
        <v>156</v>
      </c>
      <c r="BU100" s="1" t="n">
        <v>70</v>
      </c>
      <c r="BY100" s="1" t="n">
        <v>6</v>
      </c>
      <c r="CK100" s="1" t="s">
        <v>156</v>
      </c>
      <c r="CL100" s="1" t="s">
        <v>156</v>
      </c>
      <c r="CO100" s="1" t="s">
        <v>156</v>
      </c>
      <c r="CS100" s="1" t="s">
        <v>157</v>
      </c>
      <c r="CT100" s="1" t="s">
        <v>156</v>
      </c>
      <c r="CU100" s="1" t="s">
        <v>156</v>
      </c>
      <c r="CV100" s="1" t="s">
        <v>156</v>
      </c>
      <c r="CW100" s="1" t="s">
        <v>156</v>
      </c>
      <c r="CY100" s="1" t="s">
        <v>156</v>
      </c>
      <c r="DA100" s="1" t="s">
        <v>156</v>
      </c>
      <c r="DB100" s="1" t="s">
        <v>156</v>
      </c>
      <c r="DC100" s="1" t="s">
        <v>156</v>
      </c>
      <c r="DD100" s="1" t="s">
        <v>156</v>
      </c>
      <c r="DE100" s="1" t="s">
        <v>156</v>
      </c>
      <c r="DF100" s="1" t="s">
        <v>156</v>
      </c>
      <c r="DH100" s="1" t="s">
        <v>156</v>
      </c>
      <c r="DI100" s="1" t="s">
        <v>156</v>
      </c>
      <c r="DJ100" s="1" t="s">
        <v>156</v>
      </c>
      <c r="DK100" s="1" t="s">
        <v>156</v>
      </c>
      <c r="DL100" s="1" t="s">
        <v>156</v>
      </c>
      <c r="DM100" s="1" t="s">
        <v>156</v>
      </c>
      <c r="DV100" s="1" t="s">
        <v>156</v>
      </c>
      <c r="EA100" s="1" t="n">
        <v>48</v>
      </c>
      <c r="EB100" s="1" t="s">
        <v>156</v>
      </c>
      <c r="ED100" s="1" t="s">
        <v>239</v>
      </c>
      <c r="EE100" s="1" t="s">
        <v>196</v>
      </c>
      <c r="EF100" s="1" t="n">
        <v>20</v>
      </c>
      <c r="EJ100" s="2" t="b">
        <f aca="false">TRUE()</f>
        <v>1</v>
      </c>
    </row>
    <row r="101" customFormat="false" ht="12.75" hidden="false" customHeight="false" outlineLevel="0" collapsed="false">
      <c r="A101" s="1" t="n">
        <v>32</v>
      </c>
      <c r="B101" s="1" t="s">
        <v>140</v>
      </c>
      <c r="C101" s="1" t="s">
        <v>684</v>
      </c>
      <c r="D101" s="1" t="s">
        <v>685</v>
      </c>
      <c r="E101" s="1" t="s">
        <v>300</v>
      </c>
      <c r="F101" s="1" t="s">
        <v>686</v>
      </c>
      <c r="G101" s="1" t="s">
        <v>145</v>
      </c>
      <c r="H101" s="1" t="n">
        <v>2</v>
      </c>
      <c r="I101" s="1" t="s">
        <v>315</v>
      </c>
      <c r="J101" s="1" t="s">
        <v>163</v>
      </c>
      <c r="K101" s="1" t="s">
        <v>148</v>
      </c>
      <c r="L101" s="1" t="s">
        <v>149</v>
      </c>
      <c r="O101" s="1" t="s">
        <v>150</v>
      </c>
      <c r="T101" s="1" t="s">
        <v>151</v>
      </c>
      <c r="Y101" s="1" t="n">
        <v>2</v>
      </c>
      <c r="Z101" s="1" t="n">
        <v>2</v>
      </c>
      <c r="AG101" s="1" t="n">
        <v>0</v>
      </c>
      <c r="AH101" s="1" t="n">
        <v>1.25</v>
      </c>
      <c r="AM101" s="1" t="s">
        <v>687</v>
      </c>
      <c r="AN101" s="1" t="s">
        <v>688</v>
      </c>
      <c r="AO101" s="1" t="n">
        <v>0</v>
      </c>
      <c r="AP101" s="1" t="n">
        <v>1</v>
      </c>
      <c r="AQ101" s="1" t="s">
        <v>152</v>
      </c>
      <c r="AR101" s="1" t="n">
        <v>1</v>
      </c>
      <c r="AS101" s="1" t="n">
        <v>65</v>
      </c>
      <c r="AT101" s="1" t="s">
        <v>152</v>
      </c>
      <c r="AU101" s="1" t="n">
        <v>0</v>
      </c>
      <c r="AV101" s="1" t="s">
        <v>153</v>
      </c>
      <c r="AW101" s="1" t="s">
        <v>150</v>
      </c>
      <c r="AX101" s="1" t="s">
        <v>152</v>
      </c>
      <c r="AY101" s="1" t="n">
        <v>1.75</v>
      </c>
      <c r="AZ101" s="1" t="s">
        <v>194</v>
      </c>
      <c r="BA101" s="1" t="s">
        <v>152</v>
      </c>
      <c r="BB101" s="1" t="n">
        <v>1.75</v>
      </c>
      <c r="BC101" s="1" t="s">
        <v>267</v>
      </c>
      <c r="BD101" s="1" t="s">
        <v>152</v>
      </c>
      <c r="BE101" s="1" t="n">
        <v>2</v>
      </c>
      <c r="BG101" s="1" t="n">
        <v>2</v>
      </c>
      <c r="BI101" s="1" t="s">
        <v>156</v>
      </c>
      <c r="BU101" s="1" t="n">
        <v>70</v>
      </c>
      <c r="BY101" s="1" t="n">
        <v>6</v>
      </c>
      <c r="CK101" s="1" t="s">
        <v>156</v>
      </c>
      <c r="CO101" s="1" t="s">
        <v>156</v>
      </c>
      <c r="CS101" s="1" t="s">
        <v>157</v>
      </c>
      <c r="CT101" s="1" t="s">
        <v>156</v>
      </c>
      <c r="CU101" s="1" t="s">
        <v>156</v>
      </c>
      <c r="CV101" s="1" t="s">
        <v>156</v>
      </c>
      <c r="CW101" s="1" t="s">
        <v>156</v>
      </c>
      <c r="CY101" s="1" t="s">
        <v>156</v>
      </c>
      <c r="CZ101" s="1" t="s">
        <v>156</v>
      </c>
      <c r="DA101" s="1" t="s">
        <v>156</v>
      </c>
      <c r="DB101" s="1" t="s">
        <v>156</v>
      </c>
      <c r="DC101" s="1" t="s">
        <v>156</v>
      </c>
      <c r="DD101" s="1" t="s">
        <v>156</v>
      </c>
      <c r="DE101" s="1" t="s">
        <v>156</v>
      </c>
      <c r="DF101" s="1" t="s">
        <v>156</v>
      </c>
      <c r="DH101" s="1" t="s">
        <v>156</v>
      </c>
      <c r="DI101" s="1" t="s">
        <v>156</v>
      </c>
      <c r="DJ101" s="1" t="s">
        <v>156</v>
      </c>
      <c r="DK101" s="1" t="s">
        <v>156</v>
      </c>
      <c r="DL101" s="1" t="s">
        <v>156</v>
      </c>
      <c r="DM101" s="1" t="s">
        <v>156</v>
      </c>
      <c r="DQ101" s="1" t="s">
        <v>156</v>
      </c>
      <c r="EA101" s="1" t="n">
        <v>48</v>
      </c>
      <c r="EC101" s="1" t="s">
        <v>156</v>
      </c>
      <c r="ED101" s="1" t="s">
        <v>239</v>
      </c>
      <c r="EE101" s="1" t="s">
        <v>196</v>
      </c>
      <c r="EF101" s="1" t="n">
        <v>20</v>
      </c>
      <c r="EJ101" s="2" t="b">
        <f aca="false">TRUE()</f>
        <v>1</v>
      </c>
    </row>
    <row r="102" customFormat="false" ht="12.75" hidden="false" customHeight="false" outlineLevel="0" collapsed="false">
      <c r="A102" s="1" t="n">
        <v>34</v>
      </c>
      <c r="B102" s="1" t="s">
        <v>140</v>
      </c>
      <c r="C102" s="1" t="s">
        <v>689</v>
      </c>
      <c r="D102" s="1" t="s">
        <v>690</v>
      </c>
      <c r="E102" s="1" t="s">
        <v>300</v>
      </c>
      <c r="F102" s="1" t="s">
        <v>301</v>
      </c>
      <c r="G102" s="1" t="s">
        <v>145</v>
      </c>
      <c r="H102" s="1" t="n">
        <v>0.75</v>
      </c>
      <c r="I102" s="1" t="s">
        <v>691</v>
      </c>
      <c r="J102" s="1" t="s">
        <v>184</v>
      </c>
      <c r="K102" s="1" t="s">
        <v>611</v>
      </c>
      <c r="L102" s="1" t="s">
        <v>149</v>
      </c>
      <c r="M102" s="1" t="s">
        <v>147</v>
      </c>
      <c r="N102" s="1" t="s">
        <v>175</v>
      </c>
      <c r="O102" s="1" t="s">
        <v>150</v>
      </c>
      <c r="P102" s="1" t="n">
        <v>0.5</v>
      </c>
      <c r="Q102" s="1" t="n">
        <v>0.5</v>
      </c>
      <c r="R102" s="1" t="n">
        <v>0.5</v>
      </c>
      <c r="T102" s="1" t="s">
        <v>156</v>
      </c>
      <c r="Y102" s="1" t="n">
        <v>1</v>
      </c>
      <c r="Z102" s="1" t="n">
        <v>1</v>
      </c>
      <c r="AM102" s="1" t="s">
        <v>151</v>
      </c>
      <c r="AN102" s="1" t="s">
        <v>151</v>
      </c>
      <c r="AP102" s="1" t="n">
        <v>0.25</v>
      </c>
      <c r="AQ102" s="1" t="s">
        <v>152</v>
      </c>
      <c r="AR102" s="1" t="n">
        <v>0.25</v>
      </c>
      <c r="AS102" s="1" t="n">
        <v>62</v>
      </c>
      <c r="AT102" s="1" t="s">
        <v>152</v>
      </c>
      <c r="AU102" s="1" t="n">
        <v>0</v>
      </c>
      <c r="AV102" s="1" t="s">
        <v>153</v>
      </c>
      <c r="AW102" s="1" t="s">
        <v>150</v>
      </c>
      <c r="AX102" s="1" t="s">
        <v>152</v>
      </c>
      <c r="AY102" s="1" t="n">
        <v>0.5</v>
      </c>
      <c r="AZ102" s="1" t="s">
        <v>692</v>
      </c>
      <c r="BA102" s="1" t="s">
        <v>116</v>
      </c>
      <c r="BB102" s="1" t="n">
        <v>0.5</v>
      </c>
      <c r="BC102" s="1" t="s">
        <v>692</v>
      </c>
      <c r="BD102" s="1" t="s">
        <v>116</v>
      </c>
      <c r="BE102" s="1" t="n">
        <v>0.5</v>
      </c>
      <c r="BF102" s="1" t="s">
        <v>116</v>
      </c>
      <c r="BG102" s="1" t="n">
        <v>0.75</v>
      </c>
      <c r="BI102" s="1" t="s">
        <v>150</v>
      </c>
      <c r="BP102" s="1" t="s">
        <v>156</v>
      </c>
      <c r="BQ102" s="1" t="s">
        <v>156</v>
      </c>
      <c r="BS102" s="1" t="s">
        <v>624</v>
      </c>
      <c r="BY102" s="1" t="n">
        <v>2.5</v>
      </c>
      <c r="BZ102" s="1" t="n">
        <v>0.75</v>
      </c>
      <c r="CK102" s="1" t="s">
        <v>156</v>
      </c>
      <c r="CO102" s="1" t="s">
        <v>156</v>
      </c>
      <c r="CP102" s="1" t="s">
        <v>156</v>
      </c>
      <c r="CS102" s="1" t="s">
        <v>157</v>
      </c>
      <c r="CT102" s="1" t="s">
        <v>156</v>
      </c>
      <c r="CV102" s="1" t="s">
        <v>156</v>
      </c>
      <c r="CW102" s="1" t="s">
        <v>156</v>
      </c>
      <c r="CY102" s="1" t="s">
        <v>156</v>
      </c>
      <c r="CZ102" s="1" t="s">
        <v>156</v>
      </c>
      <c r="DA102" s="1" t="s">
        <v>156</v>
      </c>
      <c r="DB102" s="1" t="s">
        <v>156</v>
      </c>
      <c r="DC102" s="1" t="s">
        <v>156</v>
      </c>
      <c r="DE102" s="1" t="s">
        <v>156</v>
      </c>
      <c r="DF102" s="1" t="s">
        <v>156</v>
      </c>
      <c r="DI102" s="1" t="s">
        <v>156</v>
      </c>
      <c r="DJ102" s="1" t="s">
        <v>156</v>
      </c>
      <c r="DQ102" s="1" t="s">
        <v>156</v>
      </c>
      <c r="DT102" s="1" t="s">
        <v>156</v>
      </c>
      <c r="DX102" s="1" t="s">
        <v>156</v>
      </c>
      <c r="DY102" s="1" t="s">
        <v>156</v>
      </c>
      <c r="EA102" s="1" t="n">
        <v>30</v>
      </c>
      <c r="EC102" s="1" t="s">
        <v>156</v>
      </c>
      <c r="ED102" s="1" t="s">
        <v>305</v>
      </c>
      <c r="EE102" s="1" t="s">
        <v>4</v>
      </c>
      <c r="EF102" s="1" t="n">
        <v>38</v>
      </c>
      <c r="EJ102" s="2" t="b">
        <f aca="false">TRUE()</f>
        <v>1</v>
      </c>
    </row>
    <row r="103" customFormat="false" ht="12.75" hidden="false" customHeight="false" outlineLevel="0" collapsed="false">
      <c r="A103" s="1" t="n">
        <v>36</v>
      </c>
      <c r="B103" s="1" t="s">
        <v>140</v>
      </c>
      <c r="C103" s="1" t="s">
        <v>693</v>
      </c>
      <c r="D103" s="1" t="s">
        <v>694</v>
      </c>
      <c r="E103" s="1" t="s">
        <v>300</v>
      </c>
      <c r="F103" s="1" t="s">
        <v>695</v>
      </c>
      <c r="G103" s="1" t="s">
        <v>145</v>
      </c>
      <c r="H103" s="1" t="n">
        <v>1.25</v>
      </c>
      <c r="I103" s="1" t="s">
        <v>696</v>
      </c>
      <c r="J103" s="1" t="s">
        <v>423</v>
      </c>
      <c r="K103" s="1" t="s">
        <v>507</v>
      </c>
      <c r="L103" s="1" t="s">
        <v>149</v>
      </c>
      <c r="M103" s="1" t="s">
        <v>310</v>
      </c>
      <c r="N103" s="1" t="s">
        <v>175</v>
      </c>
      <c r="O103" s="1" t="s">
        <v>150</v>
      </c>
      <c r="T103" s="1" t="s">
        <v>151</v>
      </c>
      <c r="AM103" s="1" t="s">
        <v>151</v>
      </c>
      <c r="AN103" s="1" t="s">
        <v>151</v>
      </c>
      <c r="AW103" s="1" t="s">
        <v>150</v>
      </c>
      <c r="BI103" s="1" t="s">
        <v>156</v>
      </c>
      <c r="CM103" s="1" t="s">
        <v>156</v>
      </c>
      <c r="CQ103" s="1" t="s">
        <v>156</v>
      </c>
      <c r="CS103" s="1" t="s">
        <v>157</v>
      </c>
      <c r="CT103" s="1" t="s">
        <v>156</v>
      </c>
      <c r="CV103" s="1" t="s">
        <v>156</v>
      </c>
      <c r="CY103" s="1" t="s">
        <v>156</v>
      </c>
      <c r="DA103" s="1" t="s">
        <v>156</v>
      </c>
      <c r="DB103" s="1" t="s">
        <v>156</v>
      </c>
      <c r="DC103" s="1" t="s">
        <v>156</v>
      </c>
      <c r="DE103" s="1" t="s">
        <v>156</v>
      </c>
      <c r="DG103" s="1" t="s">
        <v>697</v>
      </c>
      <c r="DQ103" s="1" t="s">
        <v>156</v>
      </c>
      <c r="DT103" s="1" t="s">
        <v>156</v>
      </c>
      <c r="DY103" s="1" t="s">
        <v>156</v>
      </c>
      <c r="EC103" s="1" t="s">
        <v>156</v>
      </c>
      <c r="ED103" s="1" t="s">
        <v>195</v>
      </c>
      <c r="EE103" s="1" t="s">
        <v>231</v>
      </c>
      <c r="EF103" s="1" t="n">
        <v>20</v>
      </c>
      <c r="EI103" s="1" t="s">
        <v>698</v>
      </c>
      <c r="EJ103" s="2" t="b">
        <f aca="false">TRUE()</f>
        <v>1</v>
      </c>
    </row>
    <row r="104" customFormat="false" ht="12.75" hidden="false" customHeight="false" outlineLevel="0" collapsed="false">
      <c r="A104" s="1" t="n">
        <v>38</v>
      </c>
      <c r="B104" s="1" t="s">
        <v>140</v>
      </c>
      <c r="C104" s="1" t="s">
        <v>699</v>
      </c>
      <c r="D104" s="1" t="s">
        <v>700</v>
      </c>
      <c r="E104" s="1" t="s">
        <v>300</v>
      </c>
      <c r="F104" s="1" t="s">
        <v>701</v>
      </c>
      <c r="G104" s="1" t="s">
        <v>145</v>
      </c>
      <c r="H104" s="1" t="n">
        <v>1.35000002384186</v>
      </c>
      <c r="I104" s="1" t="s">
        <v>702</v>
      </c>
      <c r="J104" s="1" t="s">
        <v>147</v>
      </c>
      <c r="K104" s="1" t="s">
        <v>193</v>
      </c>
      <c r="L104" s="1" t="s">
        <v>149</v>
      </c>
      <c r="M104" s="1" t="s">
        <v>184</v>
      </c>
      <c r="N104" s="1" t="s">
        <v>175</v>
      </c>
      <c r="O104" s="1" t="s">
        <v>150</v>
      </c>
      <c r="T104" s="1" t="s">
        <v>150</v>
      </c>
      <c r="AM104" s="1" t="s">
        <v>151</v>
      </c>
      <c r="AN104" s="1" t="s">
        <v>151</v>
      </c>
      <c r="AP104" s="1" t="n">
        <v>0.649999976158142</v>
      </c>
      <c r="AQ104" s="1" t="s">
        <v>152</v>
      </c>
      <c r="AR104" s="1" t="n">
        <v>0.649999976158142</v>
      </c>
      <c r="AS104" s="1" t="n">
        <v>65</v>
      </c>
      <c r="AT104" s="1" t="s">
        <v>152</v>
      </c>
      <c r="AU104" s="1" t="n">
        <v>0</v>
      </c>
      <c r="AV104" s="1" t="s">
        <v>703</v>
      </c>
      <c r="AW104" s="1" t="s">
        <v>150</v>
      </c>
      <c r="AX104" s="1" t="s">
        <v>152</v>
      </c>
      <c r="AY104" s="1" t="n">
        <v>0</v>
      </c>
      <c r="AZ104" s="1" t="s">
        <v>704</v>
      </c>
      <c r="BA104" s="1" t="s">
        <v>152</v>
      </c>
      <c r="BB104" s="1" t="n">
        <v>1.35000002384186</v>
      </c>
      <c r="BC104" s="1" t="s">
        <v>705</v>
      </c>
      <c r="BD104" s="1" t="s">
        <v>706</v>
      </c>
      <c r="BE104" s="1" t="n">
        <v>1.35000002384186</v>
      </c>
      <c r="BF104" s="1" t="s">
        <v>706</v>
      </c>
      <c r="BG104" s="1" t="n">
        <v>1.35000002384186</v>
      </c>
      <c r="BI104" s="1" t="s">
        <v>150</v>
      </c>
      <c r="BK104" s="1" t="s">
        <v>707</v>
      </c>
      <c r="BL104" s="1" t="n">
        <v>0</v>
      </c>
      <c r="BO104" s="1" t="s">
        <v>708</v>
      </c>
      <c r="BP104" s="1" t="s">
        <v>156</v>
      </c>
      <c r="BR104" s="1" t="s">
        <v>156</v>
      </c>
      <c r="BU104" s="1" t="n">
        <v>44.5</v>
      </c>
      <c r="BY104" s="1" t="n">
        <v>3.25</v>
      </c>
      <c r="CC104" s="1" t="n">
        <v>12.5</v>
      </c>
      <c r="CD104" s="1" t="n">
        <v>23.5</v>
      </c>
      <c r="CE104" s="1" t="n">
        <v>44.5</v>
      </c>
      <c r="CK104" s="1" t="s">
        <v>156</v>
      </c>
      <c r="CM104" s="1" t="s">
        <v>156</v>
      </c>
      <c r="CN104" s="1" t="s">
        <v>156</v>
      </c>
      <c r="CO104" s="1" t="s">
        <v>156</v>
      </c>
      <c r="CQ104" s="1" t="s">
        <v>156</v>
      </c>
      <c r="CR104" s="1" t="s">
        <v>156</v>
      </c>
      <c r="CS104" s="1" t="s">
        <v>157</v>
      </c>
      <c r="CV104" s="1" t="s">
        <v>156</v>
      </c>
      <c r="CW104" s="1" t="s">
        <v>156</v>
      </c>
      <c r="CX104" s="1" t="s">
        <v>156</v>
      </c>
      <c r="CY104" s="1" t="s">
        <v>156</v>
      </c>
      <c r="DA104" s="1" t="s">
        <v>156</v>
      </c>
      <c r="DB104" s="1" t="s">
        <v>156</v>
      </c>
      <c r="DE104" s="1" t="s">
        <v>156</v>
      </c>
      <c r="DQ104" s="1" t="s">
        <v>156</v>
      </c>
      <c r="DZ104" s="1" t="s">
        <v>709</v>
      </c>
      <c r="EA104" s="1" t="n">
        <v>25</v>
      </c>
      <c r="EC104" s="1" t="s">
        <v>156</v>
      </c>
      <c r="ED104" s="1" t="s">
        <v>280</v>
      </c>
      <c r="EE104" s="1" t="s">
        <v>4</v>
      </c>
      <c r="EF104" s="1" t="n">
        <v>20</v>
      </c>
      <c r="EI104" s="1" t="s">
        <v>710</v>
      </c>
      <c r="EJ104" s="2" t="b">
        <f aca="false">TRUE()</f>
        <v>1</v>
      </c>
    </row>
    <row r="105" customFormat="false" ht="12.75" hidden="false" customHeight="false" outlineLevel="0" collapsed="false">
      <c r="A105" s="1" t="n">
        <v>40</v>
      </c>
      <c r="B105" s="1" t="s">
        <v>335</v>
      </c>
      <c r="C105" s="1" t="s">
        <v>711</v>
      </c>
      <c r="D105" s="1" t="s">
        <v>712</v>
      </c>
      <c r="E105" s="1" t="s">
        <v>300</v>
      </c>
      <c r="F105" s="1" t="s">
        <v>301</v>
      </c>
      <c r="G105" s="1" t="s">
        <v>145</v>
      </c>
      <c r="H105" s="1" t="n">
        <v>1.5</v>
      </c>
      <c r="I105" s="1" t="s">
        <v>340</v>
      </c>
      <c r="J105" s="1" t="s">
        <v>184</v>
      </c>
      <c r="K105" s="1" t="s">
        <v>193</v>
      </c>
      <c r="L105" s="1" t="s">
        <v>149</v>
      </c>
      <c r="M105" s="1" t="s">
        <v>184</v>
      </c>
      <c r="N105" s="1" t="s">
        <v>713</v>
      </c>
      <c r="O105" s="1" t="s">
        <v>150</v>
      </c>
      <c r="T105" s="1" t="s">
        <v>150</v>
      </c>
      <c r="AB105" s="1" t="n">
        <v>0</v>
      </c>
      <c r="AC105" s="1" t="n">
        <v>1</v>
      </c>
      <c r="AM105" s="1" t="s">
        <v>151</v>
      </c>
      <c r="AN105" s="1" t="s">
        <v>151</v>
      </c>
      <c r="AP105" s="1" t="n">
        <v>0.550000011920929</v>
      </c>
      <c r="AQ105" s="1" t="s">
        <v>152</v>
      </c>
      <c r="AR105" s="1" t="n">
        <v>0.550000011920929</v>
      </c>
      <c r="AS105" s="1" t="n">
        <v>62</v>
      </c>
      <c r="AT105" s="1" t="s">
        <v>714</v>
      </c>
      <c r="AU105" s="1" t="n">
        <v>0</v>
      </c>
      <c r="AV105" s="1" t="s">
        <v>153</v>
      </c>
      <c r="AW105" s="1" t="s">
        <v>150</v>
      </c>
      <c r="AX105" s="1" t="s">
        <v>152</v>
      </c>
      <c r="AY105" s="1" t="n">
        <v>1.5</v>
      </c>
      <c r="AZ105" s="1" t="s">
        <v>194</v>
      </c>
      <c r="BA105" s="1" t="s">
        <v>152</v>
      </c>
      <c r="BB105" s="1" t="n">
        <v>1.5</v>
      </c>
      <c r="BC105" s="1" t="s">
        <v>238</v>
      </c>
      <c r="BD105" s="1" t="s">
        <v>152</v>
      </c>
      <c r="BE105" s="1" t="n">
        <v>1.5</v>
      </c>
      <c r="BF105" s="1" t="s">
        <v>152</v>
      </c>
      <c r="BG105" s="1" t="n">
        <v>1.5</v>
      </c>
      <c r="BI105" s="1" t="s">
        <v>156</v>
      </c>
      <c r="BP105" s="1" t="s">
        <v>156</v>
      </c>
      <c r="BQ105" s="1" t="s">
        <v>156</v>
      </c>
      <c r="BR105" s="1" t="s">
        <v>156</v>
      </c>
      <c r="BU105" s="1" t="n">
        <v>75</v>
      </c>
      <c r="BW105" s="1" t="n">
        <v>20</v>
      </c>
      <c r="BY105" s="1" t="n">
        <v>6</v>
      </c>
      <c r="BZ105" s="1" t="n">
        <v>1.5</v>
      </c>
      <c r="CE105" s="1" t="n">
        <v>20</v>
      </c>
      <c r="CG105" s="1" t="s">
        <v>156</v>
      </c>
      <c r="CK105" s="1" t="s">
        <v>156</v>
      </c>
      <c r="CO105" s="1" t="s">
        <v>156</v>
      </c>
      <c r="CR105" s="1" t="s">
        <v>156</v>
      </c>
      <c r="CS105" s="1" t="s">
        <v>157</v>
      </c>
      <c r="CT105" s="1" t="s">
        <v>156</v>
      </c>
      <c r="CU105" s="1" t="s">
        <v>156</v>
      </c>
      <c r="CV105" s="1" t="s">
        <v>156</v>
      </c>
      <c r="CW105" s="1" t="s">
        <v>156</v>
      </c>
      <c r="CX105" s="1" t="s">
        <v>156</v>
      </c>
      <c r="CY105" s="1" t="s">
        <v>156</v>
      </c>
      <c r="DB105" s="1" t="s">
        <v>156</v>
      </c>
      <c r="DC105" s="1" t="s">
        <v>156</v>
      </c>
      <c r="DD105" s="1" t="s">
        <v>156</v>
      </c>
      <c r="DE105" s="1" t="s">
        <v>156</v>
      </c>
      <c r="DF105" s="1" t="s">
        <v>156</v>
      </c>
      <c r="DH105" s="1" t="s">
        <v>156</v>
      </c>
      <c r="DI105" s="1" t="s">
        <v>156</v>
      </c>
      <c r="DJ105" s="1" t="s">
        <v>156</v>
      </c>
      <c r="DL105" s="1" t="s">
        <v>156</v>
      </c>
      <c r="DM105" s="1" t="s">
        <v>156</v>
      </c>
      <c r="DU105" s="1" t="s">
        <v>156</v>
      </c>
      <c r="DV105" s="1" t="s">
        <v>156</v>
      </c>
      <c r="DW105" s="1" t="s">
        <v>156</v>
      </c>
      <c r="DX105" s="1" t="s">
        <v>156</v>
      </c>
      <c r="EA105" s="1" t="n">
        <v>47</v>
      </c>
      <c r="EB105" s="1" t="s">
        <v>156</v>
      </c>
      <c r="ED105" s="1" t="s">
        <v>645</v>
      </c>
      <c r="EE105" s="1" t="s">
        <v>4</v>
      </c>
      <c r="EF105" s="1" t="n">
        <v>20</v>
      </c>
      <c r="EJ105" s="2" t="b">
        <f aca="false">TRUE()</f>
        <v>1</v>
      </c>
    </row>
    <row r="106" customFormat="false" ht="12.75" hidden="false" customHeight="false" outlineLevel="0" collapsed="false">
      <c r="A106" s="1" t="n">
        <v>40</v>
      </c>
      <c r="B106" s="1" t="s">
        <v>233</v>
      </c>
      <c r="C106" s="1" t="s">
        <v>711</v>
      </c>
      <c r="D106" s="1" t="s">
        <v>712</v>
      </c>
      <c r="E106" s="1" t="s">
        <v>300</v>
      </c>
      <c r="F106" s="1" t="s">
        <v>301</v>
      </c>
      <c r="G106" s="1" t="s">
        <v>145</v>
      </c>
      <c r="H106" s="1" t="n">
        <v>1.5</v>
      </c>
      <c r="I106" s="1" t="s">
        <v>340</v>
      </c>
      <c r="J106" s="1" t="s">
        <v>184</v>
      </c>
      <c r="K106" s="1" t="s">
        <v>193</v>
      </c>
      <c r="L106" s="1" t="s">
        <v>149</v>
      </c>
      <c r="M106" s="1" t="s">
        <v>184</v>
      </c>
      <c r="N106" s="1" t="s">
        <v>713</v>
      </c>
      <c r="O106" s="1" t="s">
        <v>150</v>
      </c>
      <c r="T106" s="1" t="s">
        <v>150</v>
      </c>
      <c r="AB106" s="1" t="n">
        <v>0</v>
      </c>
      <c r="AC106" s="1" t="n">
        <v>1</v>
      </c>
      <c r="AM106" s="1" t="s">
        <v>151</v>
      </c>
      <c r="AN106" s="1" t="s">
        <v>151</v>
      </c>
      <c r="AP106" s="1" t="n">
        <v>0.550000011920929</v>
      </c>
      <c r="AQ106" s="1" t="s">
        <v>152</v>
      </c>
      <c r="AR106" s="1" t="n">
        <v>0.550000011920929</v>
      </c>
      <c r="AS106" s="1" t="n">
        <v>62</v>
      </c>
      <c r="AT106" s="1" t="s">
        <v>714</v>
      </c>
      <c r="AU106" s="1" t="n">
        <v>0</v>
      </c>
      <c r="AV106" s="1" t="s">
        <v>153</v>
      </c>
      <c r="AW106" s="1" t="s">
        <v>150</v>
      </c>
      <c r="AX106" s="1" t="s">
        <v>152</v>
      </c>
      <c r="AY106" s="1" t="n">
        <v>1.5</v>
      </c>
      <c r="AZ106" s="1" t="s">
        <v>194</v>
      </c>
      <c r="BA106" s="1" t="s">
        <v>152</v>
      </c>
      <c r="BB106" s="1" t="n">
        <v>1.5</v>
      </c>
      <c r="BC106" s="1" t="s">
        <v>238</v>
      </c>
      <c r="BD106" s="1" t="s">
        <v>152</v>
      </c>
      <c r="BE106" s="1" t="n">
        <v>1.5</v>
      </c>
      <c r="BF106" s="1" t="s">
        <v>152</v>
      </c>
      <c r="BG106" s="1" t="n">
        <v>1.5</v>
      </c>
      <c r="BI106" s="1" t="s">
        <v>156</v>
      </c>
      <c r="BP106" s="1" t="s">
        <v>156</v>
      </c>
      <c r="BQ106" s="1" t="s">
        <v>156</v>
      </c>
      <c r="BR106" s="1" t="s">
        <v>156</v>
      </c>
      <c r="BU106" s="1" t="n">
        <v>75</v>
      </c>
      <c r="BW106" s="1" t="n">
        <v>20</v>
      </c>
      <c r="BY106" s="1" t="n">
        <v>6</v>
      </c>
      <c r="BZ106" s="1" t="n">
        <v>1.5</v>
      </c>
      <c r="CE106" s="1" t="n">
        <v>20</v>
      </c>
      <c r="CG106" s="1" t="s">
        <v>156</v>
      </c>
      <c r="CK106" s="1" t="s">
        <v>156</v>
      </c>
      <c r="CO106" s="1" t="s">
        <v>156</v>
      </c>
      <c r="CR106" s="1" t="s">
        <v>156</v>
      </c>
      <c r="CS106" s="1" t="s">
        <v>157</v>
      </c>
      <c r="CT106" s="1" t="s">
        <v>156</v>
      </c>
      <c r="CU106" s="1" t="s">
        <v>156</v>
      </c>
      <c r="CV106" s="1" t="s">
        <v>156</v>
      </c>
      <c r="CW106" s="1" t="s">
        <v>156</v>
      </c>
      <c r="CX106" s="1" t="s">
        <v>156</v>
      </c>
      <c r="CY106" s="1" t="s">
        <v>156</v>
      </c>
      <c r="DB106" s="1" t="s">
        <v>156</v>
      </c>
      <c r="DC106" s="1" t="s">
        <v>156</v>
      </c>
      <c r="DD106" s="1" t="s">
        <v>156</v>
      </c>
      <c r="DE106" s="1" t="s">
        <v>156</v>
      </c>
      <c r="DF106" s="1" t="s">
        <v>156</v>
      </c>
      <c r="DH106" s="1" t="s">
        <v>156</v>
      </c>
      <c r="DI106" s="1" t="s">
        <v>156</v>
      </c>
      <c r="DJ106" s="1" t="s">
        <v>156</v>
      </c>
      <c r="DL106" s="1" t="s">
        <v>156</v>
      </c>
      <c r="DM106" s="1" t="s">
        <v>156</v>
      </c>
      <c r="DU106" s="1" t="s">
        <v>156</v>
      </c>
      <c r="DV106" s="1" t="s">
        <v>156</v>
      </c>
      <c r="DW106" s="1" t="s">
        <v>156</v>
      </c>
      <c r="DX106" s="1" t="s">
        <v>156</v>
      </c>
      <c r="EA106" s="1" t="n">
        <v>47</v>
      </c>
      <c r="EB106" s="1" t="s">
        <v>156</v>
      </c>
      <c r="ED106" s="1" t="s">
        <v>645</v>
      </c>
      <c r="EE106" s="1" t="s">
        <v>4</v>
      </c>
      <c r="EF106" s="1" t="n">
        <v>20</v>
      </c>
      <c r="EJ106" s="2" t="b">
        <f aca="false">TRUE()</f>
        <v>1</v>
      </c>
    </row>
    <row r="107" customFormat="false" ht="12.75" hidden="false" customHeight="false" outlineLevel="0" collapsed="false">
      <c r="A107" s="1" t="n">
        <v>40</v>
      </c>
      <c r="B107" s="1" t="s">
        <v>140</v>
      </c>
      <c r="C107" s="1" t="s">
        <v>711</v>
      </c>
      <c r="D107" s="1" t="s">
        <v>712</v>
      </c>
      <c r="E107" s="1" t="s">
        <v>300</v>
      </c>
      <c r="F107" s="1" t="s">
        <v>301</v>
      </c>
      <c r="G107" s="1" t="s">
        <v>145</v>
      </c>
      <c r="H107" s="1" t="n">
        <v>1.5</v>
      </c>
      <c r="I107" s="1" t="s">
        <v>340</v>
      </c>
      <c r="J107" s="1" t="s">
        <v>184</v>
      </c>
      <c r="K107" s="1" t="s">
        <v>193</v>
      </c>
      <c r="L107" s="1" t="s">
        <v>149</v>
      </c>
      <c r="M107" s="1" t="s">
        <v>184</v>
      </c>
      <c r="N107" s="1" t="s">
        <v>713</v>
      </c>
      <c r="O107" s="1" t="s">
        <v>150</v>
      </c>
      <c r="T107" s="1" t="s">
        <v>150</v>
      </c>
      <c r="U107" s="1" t="n">
        <v>0.600000023841858</v>
      </c>
      <c r="V107" s="1" t="n">
        <v>1.20000004768372</v>
      </c>
      <c r="Y107" s="1" t="n">
        <v>0.600000023841858</v>
      </c>
      <c r="Z107" s="1" t="n">
        <v>1.20000004768372</v>
      </c>
      <c r="AB107" s="1" t="n">
        <v>0</v>
      </c>
      <c r="AM107" s="1" t="s">
        <v>151</v>
      </c>
      <c r="AN107" s="1" t="s">
        <v>151</v>
      </c>
      <c r="AP107" s="1" t="n">
        <v>0.550000011920929</v>
      </c>
      <c r="AQ107" s="1" t="s">
        <v>152</v>
      </c>
      <c r="AR107" s="1" t="n">
        <v>0.550000011920929</v>
      </c>
      <c r="AS107" s="1" t="n">
        <v>62</v>
      </c>
      <c r="AT107" s="1" t="s">
        <v>714</v>
      </c>
      <c r="AU107" s="1" t="n">
        <v>0</v>
      </c>
      <c r="AV107" s="1" t="s">
        <v>153</v>
      </c>
      <c r="AW107" s="1" t="s">
        <v>150</v>
      </c>
      <c r="AX107" s="1" t="s">
        <v>152</v>
      </c>
      <c r="AY107" s="1" t="n">
        <v>1.5</v>
      </c>
      <c r="AZ107" s="1" t="s">
        <v>194</v>
      </c>
      <c r="BA107" s="1" t="s">
        <v>152</v>
      </c>
      <c r="BB107" s="1" t="n">
        <v>1.5</v>
      </c>
      <c r="BC107" s="1" t="s">
        <v>238</v>
      </c>
      <c r="BD107" s="1" t="s">
        <v>152</v>
      </c>
      <c r="BE107" s="1" t="n">
        <v>1.5</v>
      </c>
      <c r="BF107" s="1" t="s">
        <v>152</v>
      </c>
      <c r="BG107" s="1" t="n">
        <v>1.5</v>
      </c>
      <c r="BI107" s="1" t="s">
        <v>156</v>
      </c>
      <c r="BP107" s="1" t="s">
        <v>156</v>
      </c>
      <c r="BQ107" s="1" t="s">
        <v>156</v>
      </c>
      <c r="BR107" s="1" t="s">
        <v>156</v>
      </c>
      <c r="BU107" s="1" t="n">
        <v>75</v>
      </c>
      <c r="BW107" s="1" t="n">
        <v>20</v>
      </c>
      <c r="BY107" s="1" t="n">
        <v>6</v>
      </c>
      <c r="BZ107" s="1" t="n">
        <v>1.5</v>
      </c>
      <c r="CE107" s="1" t="n">
        <v>20</v>
      </c>
      <c r="CG107" s="1" t="s">
        <v>156</v>
      </c>
      <c r="CK107" s="1" t="s">
        <v>156</v>
      </c>
      <c r="CO107" s="1" t="s">
        <v>156</v>
      </c>
      <c r="CR107" s="1" t="s">
        <v>156</v>
      </c>
      <c r="CS107" s="1" t="s">
        <v>157</v>
      </c>
      <c r="CT107" s="1" t="s">
        <v>156</v>
      </c>
      <c r="CU107" s="1" t="s">
        <v>156</v>
      </c>
      <c r="CV107" s="1" t="s">
        <v>156</v>
      </c>
      <c r="CW107" s="1" t="s">
        <v>156</v>
      </c>
      <c r="CX107" s="1" t="s">
        <v>156</v>
      </c>
      <c r="CY107" s="1" t="s">
        <v>156</v>
      </c>
      <c r="CZ107" s="1" t="s">
        <v>156</v>
      </c>
      <c r="DB107" s="1" t="s">
        <v>156</v>
      </c>
      <c r="DC107" s="1" t="s">
        <v>156</v>
      </c>
      <c r="DD107" s="1" t="s">
        <v>156</v>
      </c>
      <c r="DE107" s="1" t="s">
        <v>156</v>
      </c>
      <c r="DF107" s="1" t="s">
        <v>156</v>
      </c>
      <c r="DH107" s="1" t="s">
        <v>156</v>
      </c>
      <c r="DI107" s="1" t="s">
        <v>156</v>
      </c>
      <c r="DJ107" s="1" t="s">
        <v>156</v>
      </c>
      <c r="DL107" s="1" t="s">
        <v>156</v>
      </c>
      <c r="DM107" s="1" t="s">
        <v>156</v>
      </c>
      <c r="DQ107" s="1" t="s">
        <v>156</v>
      </c>
      <c r="DX107" s="1" t="s">
        <v>156</v>
      </c>
      <c r="EA107" s="1" t="n">
        <v>47</v>
      </c>
      <c r="EB107" s="1" t="s">
        <v>156</v>
      </c>
      <c r="EC107" s="1" t="s">
        <v>156</v>
      </c>
      <c r="ED107" s="1" t="s">
        <v>645</v>
      </c>
      <c r="EE107" s="1" t="s">
        <v>4</v>
      </c>
      <c r="EF107" s="1" t="n">
        <v>20</v>
      </c>
      <c r="EJ107" s="2" t="b">
        <f aca="false">TRUE()</f>
        <v>1</v>
      </c>
    </row>
    <row r="108" customFormat="false" ht="12.75" hidden="false" customHeight="false" outlineLevel="0" collapsed="false">
      <c r="A108" s="1" t="n">
        <v>50</v>
      </c>
      <c r="B108" s="1" t="s">
        <v>140</v>
      </c>
      <c r="C108" s="1" t="s">
        <v>715</v>
      </c>
      <c r="D108" s="1" t="s">
        <v>716</v>
      </c>
      <c r="E108" s="1" t="s">
        <v>557</v>
      </c>
      <c r="F108" s="1" t="s">
        <v>717</v>
      </c>
      <c r="G108" s="1" t="s">
        <v>145</v>
      </c>
      <c r="H108" s="1" t="n">
        <v>1.25</v>
      </c>
      <c r="I108" s="1" t="s">
        <v>718</v>
      </c>
      <c r="J108" s="1" t="s">
        <v>147</v>
      </c>
      <c r="K108" s="1" t="s">
        <v>174</v>
      </c>
      <c r="L108" s="1" t="s">
        <v>149</v>
      </c>
      <c r="O108" s="1" t="s">
        <v>150</v>
      </c>
      <c r="T108" s="1" t="s">
        <v>156</v>
      </c>
      <c r="Y108" s="1" t="n">
        <v>1</v>
      </c>
      <c r="Z108" s="1" t="n">
        <v>2.04999995231628</v>
      </c>
      <c r="AM108" s="1" t="s">
        <v>151</v>
      </c>
      <c r="AN108" s="1" t="s">
        <v>151</v>
      </c>
      <c r="AP108" s="1" t="n">
        <v>0.600000023841858</v>
      </c>
      <c r="AQ108" s="1" t="s">
        <v>152</v>
      </c>
      <c r="AR108" s="1" t="n">
        <v>0.600000023841858</v>
      </c>
      <c r="AS108" s="1" t="n">
        <v>65</v>
      </c>
      <c r="AT108" s="1" t="s">
        <v>152</v>
      </c>
      <c r="AU108" s="1" t="n">
        <v>0</v>
      </c>
      <c r="AV108" s="1" t="s">
        <v>153</v>
      </c>
      <c r="AW108" s="1" t="s">
        <v>150</v>
      </c>
      <c r="AX108" s="1" t="s">
        <v>152</v>
      </c>
      <c r="AY108" s="1" t="n">
        <v>1</v>
      </c>
      <c r="AZ108" s="1" t="s">
        <v>719</v>
      </c>
      <c r="BA108" s="1" t="s">
        <v>152</v>
      </c>
      <c r="BB108" s="1" t="n">
        <v>1</v>
      </c>
      <c r="BC108" s="1" t="s">
        <v>167</v>
      </c>
      <c r="BD108" s="1" t="s">
        <v>152</v>
      </c>
      <c r="BE108" s="1" t="n">
        <v>1.25</v>
      </c>
      <c r="BG108" s="1" t="n">
        <v>1.25</v>
      </c>
      <c r="BI108" s="1" t="s">
        <v>156</v>
      </c>
      <c r="BQ108" s="1" t="s">
        <v>156</v>
      </c>
      <c r="BS108" s="1" t="s">
        <v>720</v>
      </c>
      <c r="BU108" s="1" t="n">
        <v>45</v>
      </c>
      <c r="BW108" s="1" t="n">
        <v>15</v>
      </c>
      <c r="BX108" s="1" t="n">
        <v>7.5</v>
      </c>
      <c r="BY108" s="1" t="n">
        <v>3.25</v>
      </c>
      <c r="BZ108" s="1" t="n">
        <v>1.25</v>
      </c>
      <c r="CC108" s="1" t="n">
        <v>11.25</v>
      </c>
      <c r="CK108" s="1" t="s">
        <v>156</v>
      </c>
      <c r="CP108" s="1" t="s">
        <v>156</v>
      </c>
      <c r="CS108" s="1" t="s">
        <v>157</v>
      </c>
      <c r="CT108" s="1" t="s">
        <v>156</v>
      </c>
      <c r="CU108" s="1" t="s">
        <v>156</v>
      </c>
      <c r="CW108" s="1" t="s">
        <v>156</v>
      </c>
      <c r="CY108" s="1" t="s">
        <v>156</v>
      </c>
      <c r="CZ108" s="1" t="s">
        <v>156</v>
      </c>
      <c r="DA108" s="1" t="s">
        <v>156</v>
      </c>
      <c r="DB108" s="1" t="s">
        <v>156</v>
      </c>
      <c r="DC108" s="1" t="s">
        <v>156</v>
      </c>
      <c r="DD108" s="1" t="s">
        <v>156</v>
      </c>
      <c r="DE108" s="1" t="s">
        <v>156</v>
      </c>
      <c r="DF108" s="1" t="s">
        <v>156</v>
      </c>
      <c r="DJ108" s="1" t="s">
        <v>156</v>
      </c>
      <c r="DK108" s="1" t="s">
        <v>156</v>
      </c>
      <c r="DM108" s="1" t="s">
        <v>156</v>
      </c>
      <c r="DQ108" s="1" t="s">
        <v>156</v>
      </c>
      <c r="DT108" s="1" t="s">
        <v>156</v>
      </c>
      <c r="DY108" s="1" t="s">
        <v>156</v>
      </c>
      <c r="EA108" s="1" t="n">
        <v>46</v>
      </c>
      <c r="EC108" s="1" t="s">
        <v>156</v>
      </c>
      <c r="ED108" s="1" t="s">
        <v>157</v>
      </c>
      <c r="EG108" s="1" t="s">
        <v>156</v>
      </c>
      <c r="EJ108" s="2" t="b">
        <f aca="false">TRUE()</f>
        <v>1</v>
      </c>
    </row>
    <row r="109" customFormat="false" ht="12.75" hidden="false" customHeight="false" outlineLevel="0" collapsed="false">
      <c r="A109" s="1" t="n">
        <v>51</v>
      </c>
      <c r="B109" s="1" t="s">
        <v>140</v>
      </c>
      <c r="C109" s="1" t="s">
        <v>721</v>
      </c>
      <c r="D109" s="1" t="s">
        <v>722</v>
      </c>
      <c r="E109" s="1" t="s">
        <v>557</v>
      </c>
      <c r="F109" s="1" t="s">
        <v>723</v>
      </c>
      <c r="G109" s="1" t="s">
        <v>145</v>
      </c>
      <c r="H109" s="1" t="n">
        <v>1.75</v>
      </c>
      <c r="I109" s="1" t="s">
        <v>674</v>
      </c>
      <c r="J109" s="1" t="s">
        <v>163</v>
      </c>
      <c r="K109" s="1" t="s">
        <v>164</v>
      </c>
      <c r="L109" s="1" t="s">
        <v>149</v>
      </c>
      <c r="N109" s="1" t="s">
        <v>175</v>
      </c>
      <c r="O109" s="1" t="s">
        <v>150</v>
      </c>
      <c r="T109" s="1" t="s">
        <v>150</v>
      </c>
      <c r="AM109" s="1" t="s">
        <v>151</v>
      </c>
      <c r="AN109" s="1" t="s">
        <v>151</v>
      </c>
      <c r="AP109" s="1" t="n">
        <v>0.850000023841858</v>
      </c>
      <c r="AQ109" s="1" t="s">
        <v>152</v>
      </c>
      <c r="AR109" s="1" t="n">
        <v>0.850000023841858</v>
      </c>
      <c r="AS109" s="1" t="n">
        <v>65</v>
      </c>
      <c r="AT109" s="1" t="s">
        <v>152</v>
      </c>
      <c r="AU109" s="1" t="n">
        <v>0</v>
      </c>
      <c r="AV109" s="1" t="s">
        <v>165</v>
      </c>
      <c r="AW109" s="1" t="s">
        <v>150</v>
      </c>
      <c r="AX109" s="1" t="s">
        <v>152</v>
      </c>
      <c r="AY109" s="1" t="n">
        <v>1.75</v>
      </c>
      <c r="AZ109" s="1" t="s">
        <v>166</v>
      </c>
      <c r="BA109" s="1" t="s">
        <v>152</v>
      </c>
      <c r="BB109" s="1" t="n">
        <v>1.75</v>
      </c>
      <c r="BC109" s="1" t="s">
        <v>167</v>
      </c>
      <c r="BD109" s="1" t="s">
        <v>152</v>
      </c>
      <c r="BE109" s="1" t="n">
        <v>1.75</v>
      </c>
      <c r="BG109" s="1" t="n">
        <v>1.75</v>
      </c>
      <c r="BI109" s="1" t="s">
        <v>156</v>
      </c>
      <c r="BQ109" s="1" t="s">
        <v>156</v>
      </c>
      <c r="BU109" s="1" t="n">
        <v>60</v>
      </c>
      <c r="BW109" s="1" t="n">
        <v>15</v>
      </c>
      <c r="BY109" s="1" t="n">
        <v>4</v>
      </c>
      <c r="CK109" s="1" t="s">
        <v>156</v>
      </c>
      <c r="CQ109" s="1" t="s">
        <v>156</v>
      </c>
      <c r="CS109" s="1" t="s">
        <v>157</v>
      </c>
      <c r="CT109" s="1" t="s">
        <v>156</v>
      </c>
      <c r="CV109" s="1" t="s">
        <v>156</v>
      </c>
      <c r="CW109" s="1" t="s">
        <v>156</v>
      </c>
      <c r="CY109" s="1" t="s">
        <v>156</v>
      </c>
      <c r="CZ109" s="1" t="s">
        <v>156</v>
      </c>
      <c r="DA109" s="1" t="s">
        <v>156</v>
      </c>
      <c r="DB109" s="1" t="s">
        <v>156</v>
      </c>
      <c r="DC109" s="1" t="s">
        <v>156</v>
      </c>
      <c r="DD109" s="1" t="s">
        <v>156</v>
      </c>
      <c r="DE109" s="1" t="s">
        <v>156</v>
      </c>
      <c r="DF109" s="1" t="s">
        <v>156</v>
      </c>
      <c r="DJ109" s="1" t="s">
        <v>156</v>
      </c>
      <c r="DN109" s="1" t="s">
        <v>724</v>
      </c>
      <c r="DQ109" s="1" t="s">
        <v>156</v>
      </c>
      <c r="DT109" s="1" t="s">
        <v>156</v>
      </c>
      <c r="DV109" s="1" t="s">
        <v>156</v>
      </c>
      <c r="DY109" s="1" t="s">
        <v>156</v>
      </c>
      <c r="EA109" s="1" t="n">
        <v>12</v>
      </c>
      <c r="EC109" s="1" t="s">
        <v>156</v>
      </c>
      <c r="ED109" s="1" t="s">
        <v>280</v>
      </c>
      <c r="EE109" s="1" t="s">
        <v>4</v>
      </c>
      <c r="EF109" s="1" t="n">
        <v>33</v>
      </c>
      <c r="EJ109" s="2" t="b">
        <f aca="false">TRUE()</f>
        <v>1</v>
      </c>
    </row>
    <row r="110" customFormat="false" ht="12.75" hidden="false" customHeight="false" outlineLevel="0" collapsed="false">
      <c r="A110" s="1" t="n">
        <v>56</v>
      </c>
      <c r="B110" s="1" t="s">
        <v>335</v>
      </c>
      <c r="C110" s="1" t="s">
        <v>725</v>
      </c>
      <c r="D110" s="1" t="s">
        <v>726</v>
      </c>
      <c r="E110" s="1" t="s">
        <v>727</v>
      </c>
      <c r="F110" s="1" t="s">
        <v>512</v>
      </c>
      <c r="G110" s="1" t="s">
        <v>145</v>
      </c>
      <c r="H110" s="1" t="n">
        <v>1.95000004768372</v>
      </c>
      <c r="I110" s="1" t="s">
        <v>583</v>
      </c>
      <c r="J110" s="1" t="s">
        <v>398</v>
      </c>
      <c r="K110" s="1" t="s">
        <v>193</v>
      </c>
      <c r="L110" s="1" t="s">
        <v>149</v>
      </c>
      <c r="M110" s="1" t="s">
        <v>184</v>
      </c>
      <c r="N110" s="1" t="s">
        <v>522</v>
      </c>
      <c r="O110" s="1" t="s">
        <v>156</v>
      </c>
      <c r="R110" s="1" t="n">
        <v>1.45000004768372</v>
      </c>
      <c r="S110" s="1" t="n">
        <v>4.5</v>
      </c>
      <c r="T110" s="1" t="s">
        <v>156</v>
      </c>
      <c r="U110" s="1" t="n">
        <v>0.300000011920929</v>
      </c>
      <c r="V110" s="1" t="n">
        <v>3.04999995231628</v>
      </c>
      <c r="W110" s="1" t="n">
        <v>0.200000002980232</v>
      </c>
      <c r="AA110" s="1" t="n">
        <v>0.25</v>
      </c>
      <c r="AB110" s="1" t="n">
        <v>3.25</v>
      </c>
      <c r="AC110" s="1" t="n">
        <v>4.75</v>
      </c>
      <c r="AM110" s="1" t="s">
        <v>151</v>
      </c>
      <c r="AN110" s="1" t="s">
        <v>151</v>
      </c>
      <c r="AP110" s="1" t="n">
        <v>0.949999988079071</v>
      </c>
      <c r="AQ110" s="1" t="s">
        <v>152</v>
      </c>
      <c r="AR110" s="1" t="n">
        <v>0.949999988079071</v>
      </c>
      <c r="AS110" s="1" t="n">
        <v>65</v>
      </c>
      <c r="AT110" s="1" t="s">
        <v>152</v>
      </c>
      <c r="AU110" s="1" t="n">
        <v>0</v>
      </c>
      <c r="AV110" s="1" t="s">
        <v>165</v>
      </c>
      <c r="AW110" s="1" t="s">
        <v>150</v>
      </c>
      <c r="AX110" s="1" t="s">
        <v>152</v>
      </c>
      <c r="AY110" s="1" t="n">
        <v>1.95000004768372</v>
      </c>
      <c r="BB110" s="1" t="n">
        <v>1.95000004768372</v>
      </c>
      <c r="BE110" s="1" t="n">
        <v>1.95000004768372</v>
      </c>
      <c r="BG110" s="1" t="n">
        <v>1.95000004768372</v>
      </c>
      <c r="BI110" s="1" t="s">
        <v>150</v>
      </c>
      <c r="BK110" s="1" t="s">
        <v>728</v>
      </c>
      <c r="BL110" s="1" t="n">
        <v>0.949999988079071</v>
      </c>
      <c r="BO110" s="1" t="s">
        <v>152</v>
      </c>
      <c r="BP110" s="1" t="s">
        <v>156</v>
      </c>
      <c r="BR110" s="1" t="s">
        <v>156</v>
      </c>
      <c r="BS110" s="1" t="s">
        <v>729</v>
      </c>
      <c r="BW110" s="1" t="n">
        <v>45</v>
      </c>
      <c r="BY110" s="1" t="n">
        <v>9</v>
      </c>
      <c r="CE110" s="1" t="n">
        <v>5</v>
      </c>
      <c r="CL110" s="1" t="s">
        <v>156</v>
      </c>
      <c r="CP110" s="1" t="s">
        <v>156</v>
      </c>
      <c r="CQ110" s="1" t="s">
        <v>156</v>
      </c>
      <c r="CR110" s="1" t="s">
        <v>156</v>
      </c>
      <c r="CS110" s="1" t="s">
        <v>157</v>
      </c>
      <c r="CT110" s="1" t="s">
        <v>156</v>
      </c>
      <c r="CU110" s="1" t="s">
        <v>156</v>
      </c>
      <c r="CV110" s="1" t="s">
        <v>156</v>
      </c>
      <c r="CW110" s="1" t="s">
        <v>156</v>
      </c>
      <c r="CY110" s="1" t="s">
        <v>156</v>
      </c>
      <c r="DA110" s="1" t="s">
        <v>156</v>
      </c>
      <c r="DB110" s="1" t="s">
        <v>156</v>
      </c>
      <c r="DC110" s="1" t="s">
        <v>156</v>
      </c>
      <c r="DD110" s="1" t="s">
        <v>156</v>
      </c>
      <c r="DE110" s="1" t="s">
        <v>156</v>
      </c>
      <c r="DF110" s="1" t="s">
        <v>156</v>
      </c>
      <c r="DM110" s="1" t="s">
        <v>156</v>
      </c>
      <c r="DS110" s="1" t="s">
        <v>156</v>
      </c>
      <c r="DU110" s="1" t="s">
        <v>156</v>
      </c>
      <c r="DV110" s="1" t="s">
        <v>156</v>
      </c>
      <c r="DW110" s="1" t="s">
        <v>156</v>
      </c>
      <c r="DX110" s="1" t="s">
        <v>156</v>
      </c>
      <c r="DY110" s="1" t="s">
        <v>156</v>
      </c>
      <c r="DZ110" s="1" t="s">
        <v>730</v>
      </c>
      <c r="ED110" s="1" t="s">
        <v>157</v>
      </c>
      <c r="EI110" s="1" t="s">
        <v>731</v>
      </c>
      <c r="EJ110" s="2" t="b">
        <f aca="false">TRUE()</f>
        <v>1</v>
      </c>
    </row>
    <row r="111" customFormat="false" ht="12.75" hidden="false" customHeight="false" outlineLevel="0" collapsed="false">
      <c r="A111" s="1" t="n">
        <v>56</v>
      </c>
      <c r="B111" s="1" t="s">
        <v>140</v>
      </c>
      <c r="C111" s="1" t="s">
        <v>725</v>
      </c>
      <c r="D111" s="1" t="s">
        <v>726</v>
      </c>
      <c r="E111" s="1" t="s">
        <v>727</v>
      </c>
      <c r="F111" s="1" t="s">
        <v>512</v>
      </c>
      <c r="G111" s="1" t="s">
        <v>145</v>
      </c>
      <c r="H111" s="1" t="n">
        <v>1.5</v>
      </c>
      <c r="I111" s="1" t="s">
        <v>583</v>
      </c>
      <c r="J111" s="1" t="s">
        <v>398</v>
      </c>
      <c r="K111" s="1" t="s">
        <v>193</v>
      </c>
      <c r="L111" s="1" t="s">
        <v>149</v>
      </c>
      <c r="M111" s="1" t="s">
        <v>184</v>
      </c>
      <c r="N111" s="1" t="s">
        <v>522</v>
      </c>
      <c r="O111" s="1" t="s">
        <v>156</v>
      </c>
      <c r="R111" s="1" t="n">
        <v>1</v>
      </c>
      <c r="S111" s="1" t="n">
        <v>1</v>
      </c>
      <c r="T111" s="1" t="s">
        <v>150</v>
      </c>
      <c r="Y111" s="1" t="n">
        <v>2.15000009536743</v>
      </c>
      <c r="AA111" s="1" t="n">
        <v>0.200000002980232</v>
      </c>
      <c r="AM111" s="1" t="s">
        <v>151</v>
      </c>
      <c r="AN111" s="1" t="s">
        <v>732</v>
      </c>
      <c r="AP111" s="1" t="n">
        <v>0.75</v>
      </c>
      <c r="AQ111" s="1" t="s">
        <v>152</v>
      </c>
      <c r="AR111" s="1" t="n">
        <v>0.75</v>
      </c>
      <c r="AS111" s="1" t="n">
        <v>65</v>
      </c>
      <c r="AT111" s="1" t="s">
        <v>152</v>
      </c>
      <c r="AU111" s="1" t="n">
        <v>0</v>
      </c>
      <c r="AV111" s="1" t="s">
        <v>165</v>
      </c>
      <c r="AW111" s="1" t="s">
        <v>150</v>
      </c>
      <c r="AX111" s="1" t="s">
        <v>152</v>
      </c>
      <c r="AY111" s="1" t="n">
        <v>1.5</v>
      </c>
      <c r="BB111" s="1" t="n">
        <v>1.5</v>
      </c>
      <c r="BE111" s="1" t="n">
        <v>1.5</v>
      </c>
      <c r="BG111" s="1" t="n">
        <v>1.5</v>
      </c>
      <c r="BI111" s="1" t="s">
        <v>150</v>
      </c>
      <c r="BK111" s="1" t="s">
        <v>728</v>
      </c>
      <c r="BL111" s="1" t="n">
        <v>0.75</v>
      </c>
      <c r="BO111" s="1" t="s">
        <v>152</v>
      </c>
      <c r="BQ111" s="1" t="s">
        <v>156</v>
      </c>
      <c r="BR111" s="1" t="s">
        <v>156</v>
      </c>
      <c r="BW111" s="1" t="n">
        <v>15</v>
      </c>
      <c r="CC111" s="1" t="n">
        <v>17</v>
      </c>
      <c r="CE111" s="1" t="n">
        <v>5</v>
      </c>
      <c r="CK111" s="1" t="s">
        <v>156</v>
      </c>
      <c r="CL111" s="1" t="s">
        <v>156</v>
      </c>
      <c r="CO111" s="1" t="s">
        <v>156</v>
      </c>
      <c r="CR111" s="1" t="s">
        <v>156</v>
      </c>
      <c r="CS111" s="1" t="s">
        <v>157</v>
      </c>
      <c r="CT111" s="1" t="s">
        <v>156</v>
      </c>
      <c r="CU111" s="1" t="s">
        <v>156</v>
      </c>
      <c r="CV111" s="1" t="s">
        <v>156</v>
      </c>
      <c r="CW111" s="1" t="s">
        <v>156</v>
      </c>
      <c r="CY111" s="1" t="s">
        <v>156</v>
      </c>
      <c r="CZ111" s="1" t="s">
        <v>156</v>
      </c>
      <c r="DA111" s="1" t="s">
        <v>156</v>
      </c>
      <c r="DB111" s="1" t="s">
        <v>156</v>
      </c>
      <c r="DC111" s="1" t="s">
        <v>156</v>
      </c>
      <c r="DD111" s="1" t="s">
        <v>156</v>
      </c>
      <c r="DE111" s="1" t="s">
        <v>156</v>
      </c>
      <c r="DF111" s="1" t="s">
        <v>156</v>
      </c>
      <c r="DM111" s="1" t="s">
        <v>156</v>
      </c>
      <c r="DQ111" s="1" t="s">
        <v>156</v>
      </c>
      <c r="DX111" s="1" t="s">
        <v>156</v>
      </c>
      <c r="DZ111" s="1" t="s">
        <v>730</v>
      </c>
      <c r="EC111" s="1" t="s">
        <v>156</v>
      </c>
      <c r="ED111" s="1" t="s">
        <v>157</v>
      </c>
      <c r="EI111" s="1" t="s">
        <v>733</v>
      </c>
      <c r="EJ111" s="2" t="b">
        <f aca="false">TRUE()</f>
        <v>1</v>
      </c>
    </row>
    <row r="112" customFormat="false" ht="12.75" hidden="false" customHeight="false" outlineLevel="0" collapsed="false">
      <c r="A112" s="1" t="n">
        <v>58</v>
      </c>
      <c r="B112" s="1" t="s">
        <v>140</v>
      </c>
      <c r="C112" s="1" t="s">
        <v>734</v>
      </c>
      <c r="D112" s="1" t="s">
        <v>735</v>
      </c>
      <c r="E112" s="1" t="s">
        <v>456</v>
      </c>
      <c r="F112" s="1" t="s">
        <v>736</v>
      </c>
      <c r="G112" s="1" t="s">
        <v>145</v>
      </c>
      <c r="H112" s="1" t="n">
        <v>1.5</v>
      </c>
      <c r="I112" s="1" t="s">
        <v>519</v>
      </c>
      <c r="J112" s="1" t="s">
        <v>163</v>
      </c>
      <c r="K112" s="1" t="s">
        <v>148</v>
      </c>
      <c r="L112" s="1" t="s">
        <v>737</v>
      </c>
      <c r="N112" s="1" t="s">
        <v>175</v>
      </c>
      <c r="O112" s="1" t="s">
        <v>150</v>
      </c>
      <c r="T112" s="1" t="s">
        <v>150</v>
      </c>
      <c r="Y112" s="1" t="n">
        <v>0.850000023841858</v>
      </c>
      <c r="Z112" s="1" t="n">
        <v>0.850000023841858</v>
      </c>
      <c r="AH112" s="1" t="n">
        <v>0.75</v>
      </c>
      <c r="AJ112" s="1" t="n">
        <v>0</v>
      </c>
      <c r="AM112" s="1" t="s">
        <v>151</v>
      </c>
      <c r="AN112" s="1" t="s">
        <v>151</v>
      </c>
      <c r="AP112" s="1" t="n">
        <v>0.75</v>
      </c>
      <c r="AQ112" s="1" t="s">
        <v>152</v>
      </c>
      <c r="AR112" s="1" t="n">
        <v>0.75</v>
      </c>
      <c r="AS112" s="1" t="n">
        <v>65</v>
      </c>
      <c r="AT112" s="1" t="s">
        <v>152</v>
      </c>
      <c r="AU112" s="1" t="n">
        <v>0</v>
      </c>
      <c r="AV112" s="1" t="s">
        <v>738</v>
      </c>
      <c r="AW112" s="1" t="s">
        <v>150</v>
      </c>
      <c r="AX112" s="1" t="s">
        <v>152</v>
      </c>
      <c r="AY112" s="1" t="n">
        <v>0.75</v>
      </c>
      <c r="AZ112" s="1" t="s">
        <v>739</v>
      </c>
      <c r="BA112" s="1" t="s">
        <v>152</v>
      </c>
      <c r="BB112" s="1" t="n">
        <v>0.75</v>
      </c>
      <c r="BC112" s="1" t="s">
        <v>167</v>
      </c>
      <c r="BD112" s="1" t="s">
        <v>152</v>
      </c>
      <c r="BE112" s="1" t="n">
        <v>1.5</v>
      </c>
      <c r="BG112" s="1" t="n">
        <v>1.5</v>
      </c>
      <c r="BI112" s="1" t="s">
        <v>156</v>
      </c>
      <c r="BQ112" s="1" t="s">
        <v>156</v>
      </c>
      <c r="BU112" s="1" t="n">
        <v>52</v>
      </c>
      <c r="BW112" s="1" t="n">
        <v>13</v>
      </c>
      <c r="BY112" s="1" t="n">
        <v>3.5</v>
      </c>
      <c r="BZ112" s="1" t="n">
        <v>1.5</v>
      </c>
      <c r="CC112" s="1" t="n">
        <v>13</v>
      </c>
      <c r="CL112" s="1" t="s">
        <v>156</v>
      </c>
      <c r="CQ112" s="1" t="s">
        <v>156</v>
      </c>
      <c r="CS112" s="1" t="s">
        <v>157</v>
      </c>
      <c r="CT112" s="1" t="s">
        <v>156</v>
      </c>
      <c r="CU112" s="1" t="s">
        <v>156</v>
      </c>
      <c r="CW112" s="1" t="s">
        <v>156</v>
      </c>
      <c r="CX112" s="1" t="s">
        <v>156</v>
      </c>
      <c r="CY112" s="1" t="s">
        <v>156</v>
      </c>
      <c r="DA112" s="1" t="s">
        <v>156</v>
      </c>
      <c r="DB112" s="1" t="s">
        <v>156</v>
      </c>
      <c r="DC112" s="1" t="s">
        <v>156</v>
      </c>
      <c r="DE112" s="1" t="s">
        <v>156</v>
      </c>
      <c r="DH112" s="1" t="s">
        <v>156</v>
      </c>
      <c r="DJ112" s="1" t="s">
        <v>156</v>
      </c>
      <c r="DQ112" s="1" t="s">
        <v>156</v>
      </c>
      <c r="DY112" s="1" t="s">
        <v>156</v>
      </c>
      <c r="EA112" s="1" t="n">
        <v>26</v>
      </c>
      <c r="EC112" s="1" t="s">
        <v>156</v>
      </c>
      <c r="ED112" s="1" t="s">
        <v>195</v>
      </c>
      <c r="EE112" s="1" t="s">
        <v>4</v>
      </c>
      <c r="EF112" s="1" t="n">
        <v>26</v>
      </c>
      <c r="EG112" s="1" t="s">
        <v>156</v>
      </c>
      <c r="EI112" s="1" t="s">
        <v>740</v>
      </c>
      <c r="EJ112" s="2" t="b">
        <f aca="false">TRUE()</f>
        <v>1</v>
      </c>
    </row>
    <row r="113" customFormat="false" ht="12.75" hidden="false" customHeight="false" outlineLevel="0" collapsed="false">
      <c r="A113" s="1" t="n">
        <v>59</v>
      </c>
      <c r="B113" s="1" t="s">
        <v>140</v>
      </c>
      <c r="C113" s="1" t="s">
        <v>741</v>
      </c>
      <c r="D113" s="1" t="s">
        <v>742</v>
      </c>
      <c r="E113" s="1" t="s">
        <v>456</v>
      </c>
      <c r="F113" s="1" t="s">
        <v>467</v>
      </c>
      <c r="G113" s="1" t="s">
        <v>145</v>
      </c>
      <c r="H113" s="1" t="n">
        <v>1.75</v>
      </c>
      <c r="I113" s="1" t="s">
        <v>743</v>
      </c>
      <c r="J113" s="1" t="s">
        <v>163</v>
      </c>
      <c r="K113" s="1" t="s">
        <v>164</v>
      </c>
      <c r="L113" s="1" t="s">
        <v>149</v>
      </c>
      <c r="O113" s="1" t="s">
        <v>150</v>
      </c>
      <c r="T113" s="1" t="s">
        <v>151</v>
      </c>
      <c r="AM113" s="1" t="s">
        <v>151</v>
      </c>
      <c r="AN113" s="1" t="s">
        <v>151</v>
      </c>
      <c r="AP113" s="1" t="n">
        <v>0.850000023841858</v>
      </c>
      <c r="AQ113" s="1" t="s">
        <v>152</v>
      </c>
      <c r="AR113" s="1" t="n">
        <v>0.850000023841858</v>
      </c>
      <c r="AS113" s="1" t="n">
        <v>65</v>
      </c>
      <c r="AT113" s="1" t="s">
        <v>152</v>
      </c>
      <c r="AU113" s="1" t="n">
        <v>0</v>
      </c>
      <c r="AV113" s="1" t="s">
        <v>165</v>
      </c>
      <c r="AW113" s="1" t="s">
        <v>150</v>
      </c>
      <c r="AX113" s="1" t="s">
        <v>152</v>
      </c>
      <c r="AY113" s="1" t="n">
        <v>1.25</v>
      </c>
      <c r="AZ113" s="1" t="s">
        <v>166</v>
      </c>
      <c r="BA113" s="1" t="s">
        <v>152</v>
      </c>
      <c r="BB113" s="1" t="n">
        <v>1.25</v>
      </c>
      <c r="BC113" s="1" t="s">
        <v>167</v>
      </c>
      <c r="BD113" s="1" t="s">
        <v>152</v>
      </c>
      <c r="BE113" s="1" t="n">
        <v>1.25</v>
      </c>
      <c r="BF113" s="1" t="s">
        <v>152</v>
      </c>
      <c r="BG113" s="1" t="n">
        <v>1.75</v>
      </c>
      <c r="BI113" s="1" t="s">
        <v>156</v>
      </c>
      <c r="BS113" s="1" t="s">
        <v>744</v>
      </c>
      <c r="BU113" s="1" t="n">
        <v>55</v>
      </c>
      <c r="BW113" s="1" t="n">
        <v>20</v>
      </c>
      <c r="BY113" s="1" t="n">
        <v>4</v>
      </c>
      <c r="BZ113" s="1" t="n">
        <v>1.75</v>
      </c>
      <c r="CD113" s="1" t="n">
        <v>48</v>
      </c>
      <c r="CL113" s="1" t="s">
        <v>156</v>
      </c>
      <c r="CO113" s="1" t="s">
        <v>156</v>
      </c>
      <c r="CQ113" s="1" t="s">
        <v>156</v>
      </c>
      <c r="CS113" s="1" t="s">
        <v>157</v>
      </c>
      <c r="CT113" s="1" t="s">
        <v>156</v>
      </c>
      <c r="CU113" s="1" t="s">
        <v>156</v>
      </c>
      <c r="CV113" s="1" t="s">
        <v>156</v>
      </c>
      <c r="CW113" s="1" t="s">
        <v>156</v>
      </c>
      <c r="CY113" s="1" t="s">
        <v>156</v>
      </c>
      <c r="CZ113" s="1" t="s">
        <v>156</v>
      </c>
      <c r="DA113" s="1" t="s">
        <v>156</v>
      </c>
      <c r="DB113" s="1" t="s">
        <v>156</v>
      </c>
      <c r="DC113" s="1" t="s">
        <v>156</v>
      </c>
      <c r="DD113" s="1" t="s">
        <v>156</v>
      </c>
      <c r="DE113" s="1" t="s">
        <v>156</v>
      </c>
      <c r="DG113" s="1" t="s">
        <v>520</v>
      </c>
      <c r="DK113" s="1" t="s">
        <v>156</v>
      </c>
      <c r="DQ113" s="1" t="s">
        <v>156</v>
      </c>
      <c r="DY113" s="1" t="s">
        <v>156</v>
      </c>
      <c r="EA113" s="1" t="n">
        <v>73</v>
      </c>
      <c r="EC113" s="1" t="s">
        <v>156</v>
      </c>
      <c r="ED113" s="1" t="s">
        <v>157</v>
      </c>
      <c r="EJ113" s="2" t="b">
        <f aca="false">FALSE()</f>
        <v>0</v>
      </c>
    </row>
    <row r="114" customFormat="false" ht="12.75" hidden="false" customHeight="false" outlineLevel="0" collapsed="false">
      <c r="A114" s="1" t="n">
        <v>61</v>
      </c>
      <c r="B114" s="1" t="s">
        <v>745</v>
      </c>
      <c r="C114" s="1" t="s">
        <v>746</v>
      </c>
      <c r="D114" s="1" t="s">
        <v>747</v>
      </c>
      <c r="E114" s="1" t="s">
        <v>456</v>
      </c>
      <c r="F114" s="1" t="s">
        <v>748</v>
      </c>
      <c r="G114" s="1" t="s">
        <v>145</v>
      </c>
      <c r="H114" s="1" t="n">
        <v>0.5</v>
      </c>
      <c r="I114" s="1" t="s">
        <v>519</v>
      </c>
      <c r="J114" s="1" t="s">
        <v>163</v>
      </c>
      <c r="K114" s="1" t="s">
        <v>265</v>
      </c>
      <c r="L114" s="1" t="s">
        <v>149</v>
      </c>
      <c r="M114" s="1" t="s">
        <v>147</v>
      </c>
      <c r="N114" s="1" t="s">
        <v>175</v>
      </c>
      <c r="O114" s="1" t="s">
        <v>150</v>
      </c>
      <c r="T114" s="1" t="s">
        <v>151</v>
      </c>
      <c r="AB114" s="1" t="n">
        <v>0.330000013113022</v>
      </c>
      <c r="AC114" s="1" t="n">
        <v>1.54999995231628</v>
      </c>
      <c r="AM114" s="1" t="s">
        <v>151</v>
      </c>
      <c r="AN114" s="1" t="s">
        <v>151</v>
      </c>
      <c r="AP114" s="1" t="n">
        <v>0.100000001490116</v>
      </c>
      <c r="AR114" s="1" t="n">
        <v>0.100000001490116</v>
      </c>
      <c r="AS114" s="1" t="n">
        <v>60</v>
      </c>
      <c r="AU114" s="1" t="n">
        <v>0.5</v>
      </c>
      <c r="AV114" s="1" t="s">
        <v>251</v>
      </c>
      <c r="AW114" s="1" t="s">
        <v>150</v>
      </c>
      <c r="AY114" s="1" t="n">
        <v>0.5</v>
      </c>
      <c r="AZ114" s="1" t="s">
        <v>166</v>
      </c>
      <c r="BB114" s="1" t="n">
        <v>0.5</v>
      </c>
      <c r="BC114" s="1" t="s">
        <v>167</v>
      </c>
      <c r="BE114" s="1" t="n">
        <v>0.5</v>
      </c>
      <c r="BG114" s="1" t="n">
        <v>0.5</v>
      </c>
      <c r="BI114" s="1" t="s">
        <v>150</v>
      </c>
      <c r="BU114" s="1" t="n">
        <v>20</v>
      </c>
      <c r="CQ114" s="1" t="s">
        <v>156</v>
      </c>
      <c r="CS114" s="1" t="s">
        <v>157</v>
      </c>
      <c r="CU114" s="1" t="s">
        <v>156</v>
      </c>
      <c r="CV114" s="1" t="s">
        <v>156</v>
      </c>
      <c r="DA114" s="1" t="s">
        <v>156</v>
      </c>
      <c r="DB114" s="1" t="s">
        <v>156</v>
      </c>
      <c r="DE114" s="1" t="s">
        <v>156</v>
      </c>
      <c r="DQ114" s="1" t="s">
        <v>156</v>
      </c>
      <c r="DS114" s="1" t="s">
        <v>156</v>
      </c>
      <c r="DU114" s="1" t="s">
        <v>156</v>
      </c>
      <c r="DV114" s="1" t="s">
        <v>156</v>
      </c>
      <c r="DY114" s="1" t="s">
        <v>156</v>
      </c>
      <c r="ED114" s="1" t="s">
        <v>157</v>
      </c>
      <c r="EJ114" s="2" t="b">
        <f aca="false">TRUE()</f>
        <v>1</v>
      </c>
    </row>
    <row r="115" customFormat="false" ht="12.75" hidden="false" customHeight="false" outlineLevel="0" collapsed="false">
      <c r="A115" s="1" t="n">
        <v>61</v>
      </c>
      <c r="B115" s="1" t="s">
        <v>140</v>
      </c>
      <c r="C115" s="1" t="s">
        <v>746</v>
      </c>
      <c r="D115" s="1" t="s">
        <v>747</v>
      </c>
      <c r="E115" s="1" t="s">
        <v>456</v>
      </c>
      <c r="F115" s="1" t="s">
        <v>748</v>
      </c>
      <c r="G115" s="1" t="s">
        <v>145</v>
      </c>
      <c r="H115" s="1" t="n">
        <v>1</v>
      </c>
      <c r="I115" s="1" t="s">
        <v>519</v>
      </c>
      <c r="J115" s="1" t="s">
        <v>163</v>
      </c>
      <c r="K115" s="1" t="s">
        <v>265</v>
      </c>
      <c r="L115" s="1" t="s">
        <v>149</v>
      </c>
      <c r="M115" s="1" t="s">
        <v>147</v>
      </c>
      <c r="N115" s="1" t="s">
        <v>175</v>
      </c>
      <c r="O115" s="1" t="s">
        <v>150</v>
      </c>
      <c r="T115" s="1" t="s">
        <v>151</v>
      </c>
      <c r="Y115" s="1" t="n">
        <v>1.5</v>
      </c>
      <c r="Z115" s="1" t="n">
        <v>1.5</v>
      </c>
      <c r="AB115" s="1" t="n">
        <v>0.25</v>
      </c>
      <c r="AC115" s="1" t="n">
        <v>1.25</v>
      </c>
      <c r="AM115" s="1" t="s">
        <v>151</v>
      </c>
      <c r="AN115" s="1" t="s">
        <v>151</v>
      </c>
      <c r="AP115" s="1" t="n">
        <v>0.25</v>
      </c>
      <c r="AR115" s="1" t="n">
        <v>0</v>
      </c>
      <c r="AS115" s="1" t="n">
        <v>60</v>
      </c>
      <c r="AU115" s="1" t="n">
        <v>0</v>
      </c>
      <c r="AV115" s="1" t="s">
        <v>598</v>
      </c>
      <c r="AW115" s="1" t="s">
        <v>150</v>
      </c>
      <c r="AX115" s="1" t="s">
        <v>152</v>
      </c>
      <c r="AY115" s="1" t="n">
        <v>1</v>
      </c>
      <c r="AZ115" s="1" t="s">
        <v>166</v>
      </c>
      <c r="BB115" s="1" t="n">
        <v>1</v>
      </c>
      <c r="BC115" s="1" t="s">
        <v>167</v>
      </c>
      <c r="BD115" s="1" t="s">
        <v>152</v>
      </c>
      <c r="BE115" s="1" t="n">
        <v>1</v>
      </c>
      <c r="BG115" s="1" t="n">
        <v>1</v>
      </c>
      <c r="BI115" s="1" t="s">
        <v>156</v>
      </c>
      <c r="BU115" s="1" t="n">
        <v>40</v>
      </c>
      <c r="BW115" s="1" t="n">
        <v>12</v>
      </c>
      <c r="BZ115" s="1" t="n">
        <v>0.899999976158142</v>
      </c>
      <c r="CC115" s="1" t="n">
        <v>9</v>
      </c>
      <c r="CL115" s="1" t="s">
        <v>156</v>
      </c>
      <c r="CM115" s="1" t="s">
        <v>156</v>
      </c>
      <c r="CQ115" s="1" t="s">
        <v>156</v>
      </c>
      <c r="CS115" s="1" t="s">
        <v>157</v>
      </c>
      <c r="CU115" s="1" t="s">
        <v>156</v>
      </c>
      <c r="CV115" s="1" t="s">
        <v>156</v>
      </c>
      <c r="CY115" s="1" t="s">
        <v>156</v>
      </c>
      <c r="DA115" s="1" t="s">
        <v>156</v>
      </c>
      <c r="DB115" s="1" t="s">
        <v>156</v>
      </c>
      <c r="DC115" s="1" t="s">
        <v>156</v>
      </c>
      <c r="DE115" s="1" t="s">
        <v>156</v>
      </c>
      <c r="DH115" s="1" t="s">
        <v>156</v>
      </c>
      <c r="DI115" s="1" t="s">
        <v>156</v>
      </c>
      <c r="DJ115" s="1" t="s">
        <v>156</v>
      </c>
      <c r="DQ115" s="1" t="s">
        <v>156</v>
      </c>
      <c r="DU115" s="1" t="s">
        <v>156</v>
      </c>
      <c r="DV115" s="1" t="s">
        <v>156</v>
      </c>
      <c r="DY115" s="1" t="s">
        <v>156</v>
      </c>
      <c r="EC115" s="1" t="s">
        <v>156</v>
      </c>
      <c r="ED115" s="1" t="s">
        <v>157</v>
      </c>
      <c r="EG115" s="1" t="s">
        <v>156</v>
      </c>
      <c r="EJ115" s="2" t="b">
        <f aca="false">TRUE()</f>
        <v>1</v>
      </c>
    </row>
    <row r="116" customFormat="false" ht="12.75" hidden="false" customHeight="false" outlineLevel="0" collapsed="false">
      <c r="A116" s="1" t="n">
        <v>62</v>
      </c>
      <c r="B116" s="1" t="s">
        <v>745</v>
      </c>
      <c r="C116" s="1" t="s">
        <v>749</v>
      </c>
      <c r="D116" s="1" t="s">
        <v>750</v>
      </c>
      <c r="E116" s="1" t="s">
        <v>456</v>
      </c>
      <c r="F116" s="1" t="s">
        <v>736</v>
      </c>
      <c r="G116" s="1" t="s">
        <v>145</v>
      </c>
      <c r="H116" s="1" t="n">
        <v>0</v>
      </c>
      <c r="I116" s="1" t="s">
        <v>751</v>
      </c>
      <c r="J116" s="1" t="s">
        <v>473</v>
      </c>
      <c r="K116" s="1" t="s">
        <v>611</v>
      </c>
      <c r="L116" s="1" t="s">
        <v>149</v>
      </c>
      <c r="N116" s="1" t="s">
        <v>175</v>
      </c>
      <c r="O116" s="1" t="s">
        <v>150</v>
      </c>
      <c r="R116" s="1" t="n">
        <v>2</v>
      </c>
      <c r="S116" s="1" t="n">
        <v>2</v>
      </c>
      <c r="T116" s="1" t="s">
        <v>150</v>
      </c>
      <c r="AM116" s="1" t="s">
        <v>151</v>
      </c>
      <c r="AN116" s="1" t="s">
        <v>151</v>
      </c>
      <c r="AP116" s="1" t="n">
        <v>0</v>
      </c>
      <c r="AR116" s="1" t="n">
        <v>0</v>
      </c>
      <c r="AS116" s="1" t="n">
        <v>65</v>
      </c>
      <c r="AU116" s="1" t="n">
        <v>0</v>
      </c>
      <c r="AV116" s="1" t="s">
        <v>598</v>
      </c>
      <c r="AW116" s="1" t="s">
        <v>150</v>
      </c>
      <c r="AX116" s="1" t="s">
        <v>152</v>
      </c>
      <c r="AY116" s="1" t="n">
        <v>0</v>
      </c>
      <c r="AZ116" s="1" t="s">
        <v>166</v>
      </c>
      <c r="BB116" s="1" t="n">
        <v>0</v>
      </c>
      <c r="BC116" s="1" t="s">
        <v>167</v>
      </c>
      <c r="BE116" s="1" t="n">
        <v>0</v>
      </c>
      <c r="BI116" s="1" t="s">
        <v>156</v>
      </c>
      <c r="CS116" s="1" t="s">
        <v>157</v>
      </c>
      <c r="DZ116" s="1" t="s">
        <v>752</v>
      </c>
      <c r="EA116" s="1" t="n">
        <v>0</v>
      </c>
      <c r="ED116" s="1" t="s">
        <v>157</v>
      </c>
      <c r="EI116" s="1" t="s">
        <v>753</v>
      </c>
      <c r="EJ116" s="2" t="b">
        <f aca="false">FALSE()</f>
        <v>0</v>
      </c>
    </row>
    <row r="117" customFormat="false" ht="12.75" hidden="false" customHeight="false" outlineLevel="0" collapsed="false">
      <c r="A117" s="1" t="n">
        <v>62</v>
      </c>
      <c r="B117" s="1" t="s">
        <v>335</v>
      </c>
      <c r="C117" s="1" t="s">
        <v>749</v>
      </c>
      <c r="D117" s="1" t="s">
        <v>750</v>
      </c>
      <c r="E117" s="1" t="s">
        <v>456</v>
      </c>
      <c r="F117" s="1" t="s">
        <v>736</v>
      </c>
      <c r="G117" s="1" t="s">
        <v>145</v>
      </c>
      <c r="H117" s="1" t="n">
        <v>2</v>
      </c>
      <c r="I117" s="1" t="s">
        <v>754</v>
      </c>
      <c r="J117" s="1" t="s">
        <v>163</v>
      </c>
      <c r="K117" s="1" t="s">
        <v>164</v>
      </c>
      <c r="L117" s="1" t="s">
        <v>149</v>
      </c>
      <c r="M117" s="1" t="s">
        <v>163</v>
      </c>
      <c r="N117" s="1" t="s">
        <v>202</v>
      </c>
      <c r="O117" s="1" t="s">
        <v>156</v>
      </c>
      <c r="R117" s="1" t="n">
        <v>0</v>
      </c>
      <c r="S117" s="1" t="n">
        <v>0.5</v>
      </c>
      <c r="T117" s="1" t="s">
        <v>156</v>
      </c>
      <c r="AB117" s="1" t="n">
        <v>4</v>
      </c>
      <c r="AC117" s="1" t="n">
        <v>4</v>
      </c>
      <c r="AM117" s="1" t="s">
        <v>151</v>
      </c>
      <c r="AN117" s="1" t="s">
        <v>151</v>
      </c>
      <c r="AP117" s="1" t="n">
        <v>0</v>
      </c>
      <c r="AQ117" s="1" t="s">
        <v>152</v>
      </c>
      <c r="AR117" s="1" t="n">
        <v>0</v>
      </c>
      <c r="AS117" s="1" t="n">
        <v>65</v>
      </c>
      <c r="AT117" s="1" t="s">
        <v>152</v>
      </c>
      <c r="AU117" s="1" t="n">
        <v>0</v>
      </c>
      <c r="AV117" s="1" t="s">
        <v>598</v>
      </c>
      <c r="AW117" s="1" t="s">
        <v>150</v>
      </c>
      <c r="AX117" s="1" t="s">
        <v>152</v>
      </c>
      <c r="AY117" s="1" t="n">
        <v>1</v>
      </c>
      <c r="AZ117" s="1" t="s">
        <v>166</v>
      </c>
      <c r="BA117" s="1" t="s">
        <v>152</v>
      </c>
      <c r="BB117" s="1" t="n">
        <v>1</v>
      </c>
      <c r="BC117" s="1" t="s">
        <v>167</v>
      </c>
      <c r="BD117" s="1" t="s">
        <v>152</v>
      </c>
      <c r="BE117" s="1" t="n">
        <v>2</v>
      </c>
      <c r="BI117" s="1" t="s">
        <v>156</v>
      </c>
      <c r="BK117" s="1" t="s">
        <v>755</v>
      </c>
      <c r="BL117" s="1" t="n">
        <v>0</v>
      </c>
      <c r="BO117" s="1" t="s">
        <v>152</v>
      </c>
      <c r="BQ117" s="1" t="s">
        <v>156</v>
      </c>
      <c r="BU117" s="1" t="n">
        <v>100</v>
      </c>
      <c r="BW117" s="1" t="n">
        <v>26</v>
      </c>
      <c r="BY117" s="1" t="n">
        <v>5</v>
      </c>
      <c r="CE117" s="1" t="n">
        <v>2</v>
      </c>
      <c r="CG117" s="1" t="s">
        <v>156</v>
      </c>
      <c r="CR117" s="1" t="s">
        <v>156</v>
      </c>
      <c r="CS117" s="1" t="s">
        <v>157</v>
      </c>
      <c r="CT117" s="1" t="s">
        <v>156</v>
      </c>
      <c r="CU117" s="1" t="s">
        <v>156</v>
      </c>
      <c r="CV117" s="1" t="s">
        <v>156</v>
      </c>
      <c r="CW117" s="1" t="s">
        <v>156</v>
      </c>
      <c r="CX117" s="1" t="s">
        <v>156</v>
      </c>
      <c r="CY117" s="1" t="s">
        <v>156</v>
      </c>
      <c r="DA117" s="1" t="s">
        <v>156</v>
      </c>
      <c r="DB117" s="1" t="s">
        <v>156</v>
      </c>
      <c r="DC117" s="1" t="s">
        <v>156</v>
      </c>
      <c r="DE117" s="1" t="s">
        <v>156</v>
      </c>
      <c r="DS117" s="1" t="s">
        <v>156</v>
      </c>
      <c r="DT117" s="1" t="s">
        <v>156</v>
      </c>
      <c r="DV117" s="1" t="s">
        <v>156</v>
      </c>
      <c r="DW117" s="1" t="s">
        <v>156</v>
      </c>
      <c r="EA117" s="1" t="n">
        <v>41</v>
      </c>
      <c r="EC117" s="1" t="s">
        <v>156</v>
      </c>
      <c r="ED117" s="1" t="s">
        <v>157</v>
      </c>
      <c r="EG117" s="1" t="s">
        <v>156</v>
      </c>
      <c r="EI117" s="1" t="s">
        <v>753</v>
      </c>
      <c r="EJ117" s="2" t="b">
        <f aca="false">FALSE()</f>
        <v>0</v>
      </c>
    </row>
    <row r="118" customFormat="false" ht="12.75" hidden="false" customHeight="false" outlineLevel="0" collapsed="false">
      <c r="A118" s="1" t="n">
        <v>62</v>
      </c>
      <c r="B118" s="1" t="s">
        <v>140</v>
      </c>
      <c r="C118" s="1" t="s">
        <v>749</v>
      </c>
      <c r="D118" s="1" t="s">
        <v>750</v>
      </c>
      <c r="E118" s="1" t="s">
        <v>456</v>
      </c>
      <c r="F118" s="1" t="s">
        <v>736</v>
      </c>
      <c r="G118" s="1" t="s">
        <v>145</v>
      </c>
      <c r="H118" s="1" t="n">
        <v>2</v>
      </c>
      <c r="I118" s="1" t="s">
        <v>754</v>
      </c>
      <c r="J118" s="1" t="s">
        <v>163</v>
      </c>
      <c r="K118" s="1" t="s">
        <v>164</v>
      </c>
      <c r="L118" s="1" t="s">
        <v>149</v>
      </c>
      <c r="M118" s="1" t="s">
        <v>163</v>
      </c>
      <c r="N118" s="1" t="s">
        <v>202</v>
      </c>
      <c r="O118" s="1" t="s">
        <v>156</v>
      </c>
      <c r="R118" s="1" t="n">
        <v>0</v>
      </c>
      <c r="S118" s="1" t="n">
        <v>0.5</v>
      </c>
      <c r="T118" s="1" t="s">
        <v>150</v>
      </c>
      <c r="Z118" s="1" t="n">
        <v>0.349999994039536</v>
      </c>
      <c r="AB118" s="1" t="n">
        <v>0</v>
      </c>
      <c r="AC118" s="1" t="n">
        <v>0</v>
      </c>
      <c r="AI118" s="1" t="n">
        <v>0.25</v>
      </c>
      <c r="AM118" s="1" t="s">
        <v>756</v>
      </c>
      <c r="AN118" s="1" t="s">
        <v>151</v>
      </c>
      <c r="AO118" s="1" t="n">
        <v>0</v>
      </c>
      <c r="AP118" s="1" t="n">
        <v>0</v>
      </c>
      <c r="AQ118" s="1" t="s">
        <v>152</v>
      </c>
      <c r="AR118" s="1" t="n">
        <v>0</v>
      </c>
      <c r="AS118" s="1" t="n">
        <v>65</v>
      </c>
      <c r="AT118" s="1" t="s">
        <v>152</v>
      </c>
      <c r="AU118" s="1" t="n">
        <v>0</v>
      </c>
      <c r="AV118" s="1" t="s">
        <v>598</v>
      </c>
      <c r="AW118" s="1" t="s">
        <v>150</v>
      </c>
      <c r="AX118" s="1" t="s">
        <v>152</v>
      </c>
      <c r="AY118" s="1" t="n">
        <v>1</v>
      </c>
      <c r="AZ118" s="1" t="s">
        <v>166</v>
      </c>
      <c r="BA118" s="1" t="s">
        <v>152</v>
      </c>
      <c r="BB118" s="1" t="n">
        <v>1</v>
      </c>
      <c r="BC118" s="1" t="s">
        <v>167</v>
      </c>
      <c r="BD118" s="1" t="s">
        <v>152</v>
      </c>
      <c r="BE118" s="1" t="n">
        <v>2</v>
      </c>
      <c r="BI118" s="1" t="s">
        <v>156</v>
      </c>
      <c r="BK118" s="1" t="s">
        <v>755</v>
      </c>
      <c r="BL118" s="1" t="n">
        <v>0</v>
      </c>
      <c r="BO118" s="1" t="s">
        <v>152</v>
      </c>
      <c r="BQ118" s="1" t="s">
        <v>156</v>
      </c>
      <c r="BU118" s="1" t="n">
        <v>100</v>
      </c>
      <c r="BW118" s="1" t="n">
        <v>26</v>
      </c>
      <c r="BY118" s="1" t="n">
        <v>5</v>
      </c>
      <c r="CE118" s="1" t="n">
        <v>2</v>
      </c>
      <c r="CG118" s="1" t="s">
        <v>156</v>
      </c>
      <c r="CR118" s="1" t="s">
        <v>156</v>
      </c>
      <c r="CS118" s="1" t="s">
        <v>157</v>
      </c>
      <c r="CT118" s="1" t="s">
        <v>156</v>
      </c>
      <c r="CU118" s="1" t="s">
        <v>156</v>
      </c>
      <c r="CV118" s="1" t="s">
        <v>156</v>
      </c>
      <c r="CW118" s="1" t="s">
        <v>156</v>
      </c>
      <c r="CX118" s="1" t="s">
        <v>156</v>
      </c>
      <c r="CY118" s="1" t="s">
        <v>156</v>
      </c>
      <c r="DA118" s="1" t="s">
        <v>156</v>
      </c>
      <c r="DB118" s="1" t="s">
        <v>156</v>
      </c>
      <c r="DC118" s="1" t="s">
        <v>156</v>
      </c>
      <c r="DE118" s="1" t="s">
        <v>156</v>
      </c>
      <c r="DQ118" s="1" t="s">
        <v>156</v>
      </c>
      <c r="DT118" s="1" t="s">
        <v>156</v>
      </c>
      <c r="EA118" s="1" t="n">
        <v>25</v>
      </c>
      <c r="EC118" s="1" t="s">
        <v>156</v>
      </c>
      <c r="ED118" s="1" t="s">
        <v>157</v>
      </c>
      <c r="EG118" s="1" t="s">
        <v>156</v>
      </c>
      <c r="EI118" s="1" t="s">
        <v>753</v>
      </c>
      <c r="EJ118" s="2" t="b">
        <f aca="false">FALSE()</f>
        <v>0</v>
      </c>
    </row>
    <row r="119" customFormat="false" ht="12.75" hidden="false" customHeight="false" outlineLevel="0" collapsed="false">
      <c r="A119" s="1" t="n">
        <v>63</v>
      </c>
      <c r="B119" s="1" t="s">
        <v>140</v>
      </c>
      <c r="C119" s="1" t="s">
        <v>757</v>
      </c>
      <c r="D119" s="1" t="s">
        <v>758</v>
      </c>
      <c r="E119" s="1" t="s">
        <v>456</v>
      </c>
      <c r="F119" s="1" t="s">
        <v>636</v>
      </c>
      <c r="G119" s="1" t="s">
        <v>145</v>
      </c>
      <c r="H119" s="1" t="n">
        <v>0.75</v>
      </c>
      <c r="I119" s="1" t="s">
        <v>519</v>
      </c>
      <c r="J119" s="1" t="s">
        <v>163</v>
      </c>
      <c r="K119" s="1" t="s">
        <v>265</v>
      </c>
      <c r="L119" s="1" t="s">
        <v>149</v>
      </c>
      <c r="O119" s="1" t="s">
        <v>150</v>
      </c>
      <c r="T119" s="1" t="s">
        <v>151</v>
      </c>
      <c r="AM119" s="1" t="s">
        <v>151</v>
      </c>
      <c r="AN119" s="1" t="s">
        <v>151</v>
      </c>
      <c r="AP119" s="1" t="n">
        <v>0.349999994039536</v>
      </c>
      <c r="AQ119" s="1" t="s">
        <v>152</v>
      </c>
      <c r="AR119" s="1" t="n">
        <v>0.349999994039536</v>
      </c>
      <c r="AS119" s="1" t="n">
        <v>65</v>
      </c>
      <c r="AT119" s="1" t="s">
        <v>152</v>
      </c>
      <c r="AU119" s="1" t="n">
        <v>0.75</v>
      </c>
      <c r="AV119" s="1" t="s">
        <v>759</v>
      </c>
      <c r="AW119" s="1" t="s">
        <v>150</v>
      </c>
      <c r="AX119" s="1" t="s">
        <v>152</v>
      </c>
      <c r="AY119" s="1" t="n">
        <v>0.75</v>
      </c>
      <c r="AZ119" s="1" t="s">
        <v>760</v>
      </c>
      <c r="BB119" s="1" t="n">
        <v>0.75</v>
      </c>
      <c r="BC119" s="1" t="s">
        <v>761</v>
      </c>
      <c r="BE119" s="1" t="n">
        <v>0.75</v>
      </c>
      <c r="BG119" s="1" t="n">
        <v>0.75</v>
      </c>
      <c r="BI119" s="1" t="s">
        <v>150</v>
      </c>
      <c r="BP119" s="1" t="s">
        <v>156</v>
      </c>
      <c r="BQ119" s="1" t="s">
        <v>156</v>
      </c>
      <c r="BU119" s="1" t="n">
        <v>40</v>
      </c>
      <c r="BW119" s="1" t="n">
        <v>15</v>
      </c>
      <c r="BY119" s="1" t="n">
        <v>3</v>
      </c>
      <c r="BZ119" s="1" t="n">
        <v>0.75</v>
      </c>
      <c r="CL119" s="1" t="s">
        <v>156</v>
      </c>
      <c r="CO119" s="1" t="s">
        <v>156</v>
      </c>
      <c r="CP119" s="1" t="s">
        <v>156</v>
      </c>
      <c r="CQ119" s="1" t="s">
        <v>156</v>
      </c>
      <c r="CS119" s="1" t="s">
        <v>157</v>
      </c>
      <c r="CT119" s="1" t="s">
        <v>156</v>
      </c>
      <c r="CV119" s="1" t="s">
        <v>156</v>
      </c>
      <c r="CW119" s="1" t="s">
        <v>156</v>
      </c>
      <c r="CY119" s="1" t="s">
        <v>156</v>
      </c>
      <c r="CZ119" s="1" t="s">
        <v>156</v>
      </c>
      <c r="DA119" s="1" t="s">
        <v>156</v>
      </c>
      <c r="DB119" s="1" t="s">
        <v>156</v>
      </c>
      <c r="DE119" s="1" t="s">
        <v>156</v>
      </c>
      <c r="DK119" s="1" t="s">
        <v>156</v>
      </c>
      <c r="DN119" s="1" t="s">
        <v>762</v>
      </c>
      <c r="DO119" s="1" t="s">
        <v>763</v>
      </c>
      <c r="DQ119" s="1" t="s">
        <v>156</v>
      </c>
      <c r="DU119" s="1" t="s">
        <v>156</v>
      </c>
      <c r="DW119" s="1" t="s">
        <v>156</v>
      </c>
      <c r="EA119" s="1" t="n">
        <v>16</v>
      </c>
      <c r="ED119" s="1" t="s">
        <v>239</v>
      </c>
      <c r="EE119" s="1" t="s">
        <v>4</v>
      </c>
      <c r="EF119" s="1" t="n">
        <v>20</v>
      </c>
      <c r="EI119" s="1" t="s">
        <v>764</v>
      </c>
      <c r="EJ119" s="2" t="b">
        <f aca="false">TRUE()</f>
        <v>1</v>
      </c>
    </row>
    <row r="120" customFormat="false" ht="12.75" hidden="false" customHeight="false" outlineLevel="0" collapsed="false">
      <c r="A120" s="1" t="n">
        <v>67</v>
      </c>
      <c r="B120" s="1" t="s">
        <v>140</v>
      </c>
      <c r="C120" s="1" t="s">
        <v>765</v>
      </c>
      <c r="D120" s="1" t="s">
        <v>766</v>
      </c>
      <c r="E120" s="1" t="s">
        <v>456</v>
      </c>
      <c r="F120" s="1" t="s">
        <v>767</v>
      </c>
      <c r="G120" s="1" t="s">
        <v>145</v>
      </c>
      <c r="H120" s="1" t="n">
        <v>1.25</v>
      </c>
      <c r="I120" s="1" t="s">
        <v>768</v>
      </c>
      <c r="J120" s="1" t="s">
        <v>473</v>
      </c>
      <c r="K120" s="1" t="s">
        <v>174</v>
      </c>
      <c r="L120" s="1" t="s">
        <v>149</v>
      </c>
      <c r="O120" s="1" t="s">
        <v>150</v>
      </c>
      <c r="T120" s="1" t="s">
        <v>156</v>
      </c>
      <c r="AB120" s="1" t="n">
        <v>0</v>
      </c>
      <c r="AC120" s="1" t="n">
        <v>0</v>
      </c>
      <c r="AL120" s="1" t="n">
        <v>0</v>
      </c>
      <c r="AM120" s="1" t="s">
        <v>151</v>
      </c>
      <c r="AN120" s="1" t="s">
        <v>151</v>
      </c>
      <c r="AP120" s="1" t="n">
        <v>0.600000023841858</v>
      </c>
      <c r="AQ120" s="1" t="s">
        <v>152</v>
      </c>
      <c r="AR120" s="1" t="n">
        <v>0.600000023841858</v>
      </c>
      <c r="AS120" s="1" t="n">
        <v>60</v>
      </c>
      <c r="AT120" s="1" t="s">
        <v>152</v>
      </c>
      <c r="AU120" s="1" t="n">
        <v>0</v>
      </c>
      <c r="AV120" s="1" t="s">
        <v>361</v>
      </c>
      <c r="AW120" s="1" t="s">
        <v>150</v>
      </c>
      <c r="AX120" s="1" t="s">
        <v>152</v>
      </c>
      <c r="AY120" s="1" t="n">
        <v>0.600000023841858</v>
      </c>
      <c r="AZ120" s="1" t="s">
        <v>166</v>
      </c>
      <c r="BA120" s="1" t="s">
        <v>152</v>
      </c>
      <c r="BB120" s="1" t="n">
        <v>0.600000023841858</v>
      </c>
      <c r="BC120" s="1" t="s">
        <v>167</v>
      </c>
      <c r="BD120" s="1" t="s">
        <v>152</v>
      </c>
      <c r="BE120" s="1" t="n">
        <v>0</v>
      </c>
      <c r="BF120" s="1" t="s">
        <v>152</v>
      </c>
      <c r="BG120" s="1" t="n">
        <v>1.25</v>
      </c>
      <c r="BU120" s="1" t="n">
        <v>38</v>
      </c>
      <c r="BW120" s="1" t="n">
        <v>10</v>
      </c>
      <c r="BY120" s="1" t="n">
        <v>3</v>
      </c>
      <c r="CE120" s="1" t="n">
        <v>1.25</v>
      </c>
      <c r="CF120" s="1" t="n">
        <v>0</v>
      </c>
      <c r="CP120" s="1" t="s">
        <v>156</v>
      </c>
      <c r="CQ120" s="1" t="s">
        <v>156</v>
      </c>
      <c r="CR120" s="1" t="s">
        <v>156</v>
      </c>
      <c r="CS120" s="1" t="s">
        <v>157</v>
      </c>
      <c r="CV120" s="1" t="s">
        <v>156</v>
      </c>
      <c r="CW120" s="1" t="s">
        <v>156</v>
      </c>
      <c r="DA120" s="1" t="s">
        <v>156</v>
      </c>
      <c r="DB120" s="1" t="s">
        <v>156</v>
      </c>
      <c r="DE120" s="1" t="s">
        <v>156</v>
      </c>
      <c r="DH120" s="1" t="s">
        <v>156</v>
      </c>
      <c r="DI120" s="1" t="s">
        <v>156</v>
      </c>
      <c r="DJ120" s="1" t="s">
        <v>156</v>
      </c>
      <c r="DK120" s="1" t="s">
        <v>156</v>
      </c>
      <c r="DL120" s="1" t="s">
        <v>156</v>
      </c>
      <c r="DQ120" s="1" t="s">
        <v>156</v>
      </c>
      <c r="DT120" s="1" t="s">
        <v>156</v>
      </c>
      <c r="DY120" s="1" t="s">
        <v>156</v>
      </c>
      <c r="EC120" s="1" t="s">
        <v>156</v>
      </c>
      <c r="ED120" s="1" t="s">
        <v>195</v>
      </c>
      <c r="EE120" s="1" t="s">
        <v>196</v>
      </c>
      <c r="EF120" s="1" t="n">
        <v>30</v>
      </c>
      <c r="EG120" s="1" t="s">
        <v>156</v>
      </c>
      <c r="EI120" s="1" t="s">
        <v>769</v>
      </c>
      <c r="EJ120" s="2" t="b">
        <f aca="false">FALSE()</f>
        <v>0</v>
      </c>
    </row>
    <row r="121" customFormat="false" ht="12.75" hidden="false" customHeight="false" outlineLevel="0" collapsed="false">
      <c r="A121" s="1" t="n">
        <v>68</v>
      </c>
      <c r="B121" s="1" t="s">
        <v>140</v>
      </c>
      <c r="C121" s="1" t="s">
        <v>770</v>
      </c>
      <c r="D121" s="1" t="s">
        <v>771</v>
      </c>
      <c r="E121" s="1" t="s">
        <v>772</v>
      </c>
      <c r="F121" s="1" t="s">
        <v>773</v>
      </c>
      <c r="G121" s="1" t="s">
        <v>145</v>
      </c>
      <c r="H121" s="1" t="n">
        <v>1.25</v>
      </c>
      <c r="I121" s="1" t="s">
        <v>774</v>
      </c>
      <c r="J121" s="1" t="s">
        <v>473</v>
      </c>
      <c r="K121" s="1" t="s">
        <v>265</v>
      </c>
      <c r="L121" s="1" t="s">
        <v>775</v>
      </c>
      <c r="O121" s="1" t="s">
        <v>150</v>
      </c>
      <c r="P121" s="1" t="n">
        <v>0.25</v>
      </c>
      <c r="Q121" s="1" t="n">
        <v>0.25</v>
      </c>
      <c r="T121" s="1" t="s">
        <v>156</v>
      </c>
      <c r="AG121" s="1" t="n">
        <v>0.25</v>
      </c>
      <c r="AK121" s="1" t="n">
        <v>0</v>
      </c>
      <c r="AM121" s="1" t="s">
        <v>151</v>
      </c>
      <c r="AN121" s="1" t="s">
        <v>151</v>
      </c>
      <c r="AP121" s="1" t="n">
        <v>0.600000023841858</v>
      </c>
      <c r="AQ121" s="1" t="s">
        <v>152</v>
      </c>
      <c r="AR121" s="1" t="n">
        <v>0.600000023841858</v>
      </c>
      <c r="AS121" s="1" t="n">
        <v>62</v>
      </c>
      <c r="AT121" s="1" t="s">
        <v>152</v>
      </c>
      <c r="AU121" s="1" t="n">
        <v>0</v>
      </c>
      <c r="AV121" s="1" t="s">
        <v>153</v>
      </c>
      <c r="AW121" s="1" t="s">
        <v>150</v>
      </c>
      <c r="AX121" s="1" t="s">
        <v>152</v>
      </c>
      <c r="AY121" s="1" t="n">
        <v>0.800000011920929</v>
      </c>
      <c r="AZ121" s="1" t="s">
        <v>719</v>
      </c>
      <c r="BA121" s="1" t="s">
        <v>152</v>
      </c>
      <c r="BB121" s="1" t="n">
        <v>0.800000011920929</v>
      </c>
      <c r="BC121" s="1" t="s">
        <v>167</v>
      </c>
      <c r="BD121" s="1" t="s">
        <v>152</v>
      </c>
      <c r="BE121" s="1" t="n">
        <v>1.25</v>
      </c>
      <c r="BG121" s="1" t="n">
        <v>1.25</v>
      </c>
      <c r="BI121" s="1" t="s">
        <v>156</v>
      </c>
      <c r="BU121" s="1" t="n">
        <v>44</v>
      </c>
      <c r="BW121" s="1" t="n">
        <v>14</v>
      </c>
      <c r="BZ121" s="1" t="n">
        <v>1.25</v>
      </c>
      <c r="CD121" s="1" t="n">
        <v>22</v>
      </c>
      <c r="CL121" s="1" t="s">
        <v>156</v>
      </c>
      <c r="CM121" s="1" t="s">
        <v>156</v>
      </c>
      <c r="CN121" s="1" t="s">
        <v>156</v>
      </c>
      <c r="CO121" s="1" t="s">
        <v>156</v>
      </c>
      <c r="CS121" s="1" t="s">
        <v>157</v>
      </c>
      <c r="CT121" s="1" t="s">
        <v>156</v>
      </c>
      <c r="CV121" s="1" t="s">
        <v>156</v>
      </c>
      <c r="CW121" s="1" t="s">
        <v>156</v>
      </c>
      <c r="CY121" s="1" t="s">
        <v>156</v>
      </c>
      <c r="DA121" s="1" t="s">
        <v>156</v>
      </c>
      <c r="DB121" s="1" t="s">
        <v>156</v>
      </c>
      <c r="DE121" s="1" t="s">
        <v>156</v>
      </c>
      <c r="DH121" s="1" t="s">
        <v>156</v>
      </c>
      <c r="DI121" s="1" t="s">
        <v>156</v>
      </c>
      <c r="DJ121" s="1" t="s">
        <v>156</v>
      </c>
      <c r="DK121" s="1" t="s">
        <v>156</v>
      </c>
      <c r="DL121" s="1" t="s">
        <v>156</v>
      </c>
      <c r="DM121" s="1" t="s">
        <v>156</v>
      </c>
      <c r="DP121" s="1" t="s">
        <v>156</v>
      </c>
      <c r="DQ121" s="1" t="s">
        <v>156</v>
      </c>
      <c r="DT121" s="1" t="s">
        <v>156</v>
      </c>
      <c r="DU121" s="1" t="s">
        <v>156</v>
      </c>
      <c r="EB121" s="1" t="s">
        <v>156</v>
      </c>
      <c r="ED121" s="1" t="s">
        <v>157</v>
      </c>
      <c r="EJ121" s="2" t="b">
        <f aca="false">TRUE()</f>
        <v>1</v>
      </c>
    </row>
    <row r="122" customFormat="false" ht="12.75" hidden="false" customHeight="false" outlineLevel="0" collapsed="false">
      <c r="A122" s="1" t="n">
        <v>69</v>
      </c>
      <c r="B122" s="1" t="s">
        <v>335</v>
      </c>
      <c r="C122" s="1" t="s">
        <v>776</v>
      </c>
      <c r="D122" s="1" t="s">
        <v>777</v>
      </c>
      <c r="E122" s="1" t="s">
        <v>595</v>
      </c>
      <c r="F122" s="1" t="s">
        <v>596</v>
      </c>
      <c r="G122" s="1" t="s">
        <v>145</v>
      </c>
      <c r="H122" s="1" t="n">
        <v>2</v>
      </c>
      <c r="I122" s="1" t="s">
        <v>778</v>
      </c>
      <c r="J122" s="1" t="s">
        <v>163</v>
      </c>
      <c r="K122" s="1" t="s">
        <v>148</v>
      </c>
      <c r="L122" s="1" t="s">
        <v>149</v>
      </c>
      <c r="O122" s="1" t="s">
        <v>150</v>
      </c>
      <c r="T122" s="1" t="s">
        <v>156</v>
      </c>
      <c r="AB122" s="1" t="n">
        <v>0</v>
      </c>
      <c r="AC122" s="1" t="n">
        <v>8</v>
      </c>
      <c r="AM122" s="1" t="s">
        <v>151</v>
      </c>
      <c r="AN122" s="1" t="s">
        <v>151</v>
      </c>
      <c r="AP122" s="1" t="n">
        <v>0.899999976158142</v>
      </c>
      <c r="AQ122" s="1" t="s">
        <v>152</v>
      </c>
      <c r="AR122" s="1" t="n">
        <v>0.899999976158142</v>
      </c>
      <c r="AS122" s="1" t="n">
        <v>65</v>
      </c>
      <c r="AT122" s="1" t="s">
        <v>152</v>
      </c>
      <c r="AU122" s="1" t="n">
        <v>0</v>
      </c>
      <c r="AV122" s="1" t="s">
        <v>779</v>
      </c>
      <c r="AW122" s="1" t="s">
        <v>150</v>
      </c>
      <c r="AX122" s="1" t="s">
        <v>152</v>
      </c>
      <c r="AY122" s="1" t="n">
        <v>2</v>
      </c>
      <c r="BB122" s="1" t="n">
        <v>2</v>
      </c>
      <c r="BE122" s="1" t="n">
        <v>2</v>
      </c>
      <c r="BG122" s="1" t="n">
        <v>2</v>
      </c>
      <c r="BI122" s="1" t="s">
        <v>150</v>
      </c>
      <c r="BQ122" s="1" t="s">
        <v>156</v>
      </c>
      <c r="BR122" s="1" t="s">
        <v>156</v>
      </c>
      <c r="BU122" s="1" t="n">
        <v>60</v>
      </c>
      <c r="BW122" s="1" t="n">
        <v>15</v>
      </c>
      <c r="BX122" s="1" t="n">
        <v>12</v>
      </c>
      <c r="BY122" s="1" t="n">
        <v>8</v>
      </c>
      <c r="BZ122" s="1" t="n">
        <v>2</v>
      </c>
      <c r="CA122" s="1" t="n">
        <v>4</v>
      </c>
      <c r="CC122" s="1" t="n">
        <v>20</v>
      </c>
      <c r="CD122" s="1" t="n">
        <v>34</v>
      </c>
      <c r="CG122" s="1" t="s">
        <v>156</v>
      </c>
      <c r="CR122" s="1" t="s">
        <v>156</v>
      </c>
      <c r="CS122" s="1" t="s">
        <v>151</v>
      </c>
      <c r="CT122" s="1" t="s">
        <v>156</v>
      </c>
      <c r="CU122" s="1" t="s">
        <v>156</v>
      </c>
      <c r="CV122" s="1" t="s">
        <v>156</v>
      </c>
      <c r="CW122" s="1" t="s">
        <v>156</v>
      </c>
      <c r="CX122" s="1" t="s">
        <v>156</v>
      </c>
      <c r="CY122" s="1" t="s">
        <v>156</v>
      </c>
      <c r="DA122" s="1" t="s">
        <v>156</v>
      </c>
      <c r="DB122" s="1" t="s">
        <v>156</v>
      </c>
      <c r="DC122" s="1" t="s">
        <v>156</v>
      </c>
      <c r="DD122" s="1" t="s">
        <v>156</v>
      </c>
      <c r="DE122" s="1" t="s">
        <v>156</v>
      </c>
      <c r="DG122" s="1" t="s">
        <v>520</v>
      </c>
      <c r="DH122" s="1" t="s">
        <v>156</v>
      </c>
      <c r="DI122" s="1" t="s">
        <v>156</v>
      </c>
      <c r="DJ122" s="1" t="s">
        <v>156</v>
      </c>
      <c r="DK122" s="1" t="s">
        <v>156</v>
      </c>
      <c r="DL122" s="1" t="s">
        <v>156</v>
      </c>
      <c r="DM122" s="1" t="s">
        <v>156</v>
      </c>
      <c r="DS122" s="1" t="s">
        <v>156</v>
      </c>
      <c r="DW122" s="1" t="s">
        <v>156</v>
      </c>
      <c r="DY122" s="1" t="s">
        <v>156</v>
      </c>
      <c r="DZ122" s="1" t="s">
        <v>780</v>
      </c>
      <c r="EA122" s="1" t="n">
        <v>100</v>
      </c>
      <c r="ED122" s="1" t="s">
        <v>305</v>
      </c>
      <c r="EE122" s="1" t="s">
        <v>4</v>
      </c>
      <c r="EF122" s="1" t="n">
        <v>35</v>
      </c>
      <c r="EJ122" s="2" t="b">
        <f aca="false">TRUE()</f>
        <v>1</v>
      </c>
    </row>
    <row r="123" customFormat="false" ht="12.75" hidden="false" customHeight="false" outlineLevel="0" collapsed="false">
      <c r="A123" s="1" t="n">
        <v>69</v>
      </c>
      <c r="B123" s="1" t="s">
        <v>140</v>
      </c>
      <c r="C123" s="1" t="s">
        <v>776</v>
      </c>
      <c r="D123" s="1" t="s">
        <v>777</v>
      </c>
      <c r="E123" s="1" t="s">
        <v>595</v>
      </c>
      <c r="F123" s="1" t="s">
        <v>596</v>
      </c>
      <c r="G123" s="1" t="s">
        <v>145</v>
      </c>
      <c r="H123" s="1" t="n">
        <v>2</v>
      </c>
      <c r="I123" s="1" t="s">
        <v>778</v>
      </c>
      <c r="J123" s="1" t="s">
        <v>163</v>
      </c>
      <c r="K123" s="1" t="s">
        <v>148</v>
      </c>
      <c r="L123" s="1" t="s">
        <v>149</v>
      </c>
      <c r="O123" s="1" t="s">
        <v>150</v>
      </c>
      <c r="T123" s="1" t="s">
        <v>150</v>
      </c>
      <c r="AB123" s="1" t="n">
        <v>0</v>
      </c>
      <c r="AC123" s="1" t="n">
        <v>8</v>
      </c>
      <c r="AM123" s="1" t="s">
        <v>151</v>
      </c>
      <c r="AN123" s="1" t="s">
        <v>151</v>
      </c>
      <c r="AP123" s="1" t="n">
        <v>0.899999976158142</v>
      </c>
      <c r="AQ123" s="1" t="s">
        <v>152</v>
      </c>
      <c r="AR123" s="1" t="n">
        <v>0.899999976158142</v>
      </c>
      <c r="AS123" s="1" t="n">
        <v>65</v>
      </c>
      <c r="AT123" s="1" t="s">
        <v>152</v>
      </c>
      <c r="AU123" s="1" t="n">
        <v>0</v>
      </c>
      <c r="AV123" s="1" t="s">
        <v>779</v>
      </c>
      <c r="AW123" s="1" t="s">
        <v>150</v>
      </c>
      <c r="AX123" s="1" t="s">
        <v>152</v>
      </c>
      <c r="AY123" s="1" t="n">
        <v>2</v>
      </c>
      <c r="BB123" s="1" t="n">
        <v>2</v>
      </c>
      <c r="BE123" s="1" t="n">
        <v>2</v>
      </c>
      <c r="BG123" s="1" t="n">
        <v>2</v>
      </c>
      <c r="BI123" s="1" t="s">
        <v>150</v>
      </c>
      <c r="BQ123" s="1" t="s">
        <v>156</v>
      </c>
      <c r="BR123" s="1" t="s">
        <v>156</v>
      </c>
      <c r="BU123" s="1" t="n">
        <v>60</v>
      </c>
      <c r="BW123" s="1" t="n">
        <v>15</v>
      </c>
      <c r="BX123" s="1" t="n">
        <v>12</v>
      </c>
      <c r="BY123" s="1" t="n">
        <v>8</v>
      </c>
      <c r="BZ123" s="1" t="n">
        <v>2</v>
      </c>
      <c r="CA123" s="1" t="n">
        <v>4</v>
      </c>
      <c r="CC123" s="1" t="n">
        <v>20</v>
      </c>
      <c r="CD123" s="1" t="n">
        <v>34</v>
      </c>
      <c r="CG123" s="1" t="s">
        <v>156</v>
      </c>
      <c r="CR123" s="1" t="s">
        <v>156</v>
      </c>
      <c r="CS123" s="1" t="s">
        <v>151</v>
      </c>
      <c r="CT123" s="1" t="s">
        <v>156</v>
      </c>
      <c r="CU123" s="1" t="s">
        <v>156</v>
      </c>
      <c r="CV123" s="1" t="s">
        <v>156</v>
      </c>
      <c r="CW123" s="1" t="s">
        <v>156</v>
      </c>
      <c r="CX123" s="1" t="s">
        <v>156</v>
      </c>
      <c r="CY123" s="1" t="s">
        <v>156</v>
      </c>
      <c r="DA123" s="1" t="s">
        <v>156</v>
      </c>
      <c r="DB123" s="1" t="s">
        <v>156</v>
      </c>
      <c r="DC123" s="1" t="s">
        <v>156</v>
      </c>
      <c r="DD123" s="1" t="s">
        <v>156</v>
      </c>
      <c r="DE123" s="1" t="s">
        <v>156</v>
      </c>
      <c r="DG123" s="1" t="s">
        <v>520</v>
      </c>
      <c r="DH123" s="1" t="s">
        <v>156</v>
      </c>
      <c r="DI123" s="1" t="s">
        <v>156</v>
      </c>
      <c r="DJ123" s="1" t="s">
        <v>156</v>
      </c>
      <c r="DK123" s="1" t="s">
        <v>156</v>
      </c>
      <c r="DL123" s="1" t="s">
        <v>156</v>
      </c>
      <c r="DM123" s="1" t="s">
        <v>156</v>
      </c>
      <c r="DQ123" s="1" t="s">
        <v>156</v>
      </c>
      <c r="DZ123" s="1" t="s">
        <v>780</v>
      </c>
      <c r="EA123" s="1" t="n">
        <v>95</v>
      </c>
      <c r="EC123" s="1" t="s">
        <v>156</v>
      </c>
      <c r="ED123" s="1" t="s">
        <v>305</v>
      </c>
      <c r="EE123" s="1" t="s">
        <v>4</v>
      </c>
      <c r="EF123" s="1" t="n">
        <v>35</v>
      </c>
      <c r="EJ123" s="2" t="b">
        <f aca="false">TRUE()</f>
        <v>1</v>
      </c>
    </row>
    <row r="124" customFormat="false" ht="12.75" hidden="false" customHeight="false" outlineLevel="0" collapsed="false">
      <c r="A124" s="1" t="n">
        <v>77</v>
      </c>
      <c r="B124" s="1" t="s">
        <v>335</v>
      </c>
      <c r="C124" s="1" t="s">
        <v>781</v>
      </c>
      <c r="D124" s="1" t="s">
        <v>782</v>
      </c>
      <c r="E124" s="1" t="s">
        <v>429</v>
      </c>
      <c r="F124" s="1" t="s">
        <v>530</v>
      </c>
      <c r="G124" s="1" t="s">
        <v>145</v>
      </c>
      <c r="H124" s="1" t="n">
        <v>2.25</v>
      </c>
      <c r="I124" s="1" t="s">
        <v>279</v>
      </c>
      <c r="J124" s="1" t="s">
        <v>147</v>
      </c>
      <c r="K124" s="1" t="s">
        <v>148</v>
      </c>
      <c r="L124" s="1" t="s">
        <v>149</v>
      </c>
      <c r="O124" s="1" t="s">
        <v>150</v>
      </c>
      <c r="P124" s="1" t="n">
        <v>0</v>
      </c>
      <c r="Q124" s="1" t="n">
        <v>0.25</v>
      </c>
      <c r="R124" s="1" t="n">
        <v>0</v>
      </c>
      <c r="S124" s="1" t="n">
        <v>0.25</v>
      </c>
      <c r="T124" s="1" t="s">
        <v>156</v>
      </c>
      <c r="AB124" s="1" t="n">
        <v>4</v>
      </c>
      <c r="AC124" s="1" t="n">
        <v>12</v>
      </c>
      <c r="AM124" s="1" t="s">
        <v>151</v>
      </c>
      <c r="AN124" s="1" t="s">
        <v>151</v>
      </c>
      <c r="AP124" s="1" t="n">
        <v>0.850000023841858</v>
      </c>
      <c r="AQ124" s="1" t="s">
        <v>152</v>
      </c>
      <c r="AR124" s="1" t="n">
        <v>0</v>
      </c>
      <c r="AS124" s="1" t="n">
        <v>65</v>
      </c>
      <c r="AT124" s="1" t="s">
        <v>152</v>
      </c>
      <c r="AU124" s="1" t="n">
        <v>0</v>
      </c>
      <c r="AV124" s="1" t="s">
        <v>251</v>
      </c>
      <c r="AW124" s="1" t="s">
        <v>150</v>
      </c>
      <c r="AX124" s="1" t="s">
        <v>152</v>
      </c>
      <c r="AY124" s="1" t="n">
        <v>0.850000023841858</v>
      </c>
      <c r="AZ124" s="1" t="s">
        <v>532</v>
      </c>
      <c r="BA124" s="1" t="s">
        <v>210</v>
      </c>
      <c r="BB124" s="1" t="n">
        <v>0.850000023841858</v>
      </c>
      <c r="BC124" s="1" t="s">
        <v>533</v>
      </c>
      <c r="BD124" s="1" t="s">
        <v>783</v>
      </c>
      <c r="BE124" s="1" t="n">
        <v>2.25</v>
      </c>
      <c r="BG124" s="1" t="n">
        <v>2.25</v>
      </c>
      <c r="BI124" s="1" t="s">
        <v>156</v>
      </c>
      <c r="BK124" s="1" t="s">
        <v>784</v>
      </c>
      <c r="BL124" s="1" t="n">
        <v>0</v>
      </c>
      <c r="BO124" s="1" t="s">
        <v>152</v>
      </c>
      <c r="BQ124" s="1" t="s">
        <v>156</v>
      </c>
      <c r="BR124" s="1" t="s">
        <v>156</v>
      </c>
      <c r="BS124" s="1" t="s">
        <v>785</v>
      </c>
      <c r="BU124" s="1" t="n">
        <v>86</v>
      </c>
      <c r="BW124" s="1" t="n">
        <v>23</v>
      </c>
      <c r="BX124" s="1" t="n">
        <v>14</v>
      </c>
      <c r="BY124" s="1" t="n">
        <v>5.75</v>
      </c>
      <c r="CF124" s="1" t="n">
        <v>0</v>
      </c>
      <c r="CP124" s="1" t="s">
        <v>156</v>
      </c>
      <c r="CQ124" s="1" t="s">
        <v>156</v>
      </c>
      <c r="CR124" s="1" t="s">
        <v>156</v>
      </c>
      <c r="CS124" s="1" t="s">
        <v>157</v>
      </c>
      <c r="CT124" s="1" t="s">
        <v>156</v>
      </c>
      <c r="CU124" s="1" t="s">
        <v>156</v>
      </c>
      <c r="CV124" s="1" t="s">
        <v>156</v>
      </c>
      <c r="CW124" s="1" t="s">
        <v>156</v>
      </c>
      <c r="CX124" s="1" t="s">
        <v>156</v>
      </c>
      <c r="CY124" s="1" t="s">
        <v>156</v>
      </c>
      <c r="DA124" s="1" t="s">
        <v>156</v>
      </c>
      <c r="DB124" s="1" t="s">
        <v>156</v>
      </c>
      <c r="DC124" s="1" t="s">
        <v>156</v>
      </c>
      <c r="DD124" s="1" t="s">
        <v>156</v>
      </c>
      <c r="DE124" s="1" t="s">
        <v>156</v>
      </c>
      <c r="DF124" s="1" t="s">
        <v>156</v>
      </c>
      <c r="DJ124" s="1" t="s">
        <v>156</v>
      </c>
      <c r="DL124" s="1" t="s">
        <v>156</v>
      </c>
      <c r="DM124" s="1" t="s">
        <v>156</v>
      </c>
      <c r="DS124" s="1" t="s">
        <v>156</v>
      </c>
      <c r="DV124" s="1" t="s">
        <v>156</v>
      </c>
      <c r="DW124" s="1" t="s">
        <v>156</v>
      </c>
      <c r="DY124" s="1" t="s">
        <v>156</v>
      </c>
      <c r="DZ124" s="1" t="s">
        <v>709</v>
      </c>
      <c r="EA124" s="1" t="n">
        <v>100</v>
      </c>
      <c r="EC124" s="1" t="s">
        <v>156</v>
      </c>
      <c r="ED124" s="1" t="s">
        <v>305</v>
      </c>
      <c r="EE124" s="1" t="s">
        <v>453</v>
      </c>
      <c r="EF124" s="1" t="n">
        <v>52</v>
      </c>
      <c r="EJ124" s="2" t="b">
        <f aca="false">TRUE()</f>
        <v>1</v>
      </c>
    </row>
    <row r="125" customFormat="false" ht="12.75" hidden="false" customHeight="false" outlineLevel="0" collapsed="false">
      <c r="A125" s="1" t="n">
        <v>77</v>
      </c>
      <c r="B125" s="1" t="s">
        <v>140</v>
      </c>
      <c r="C125" s="1" t="s">
        <v>781</v>
      </c>
      <c r="D125" s="1" t="s">
        <v>782</v>
      </c>
      <c r="E125" s="1" t="s">
        <v>429</v>
      </c>
      <c r="F125" s="1" t="s">
        <v>530</v>
      </c>
      <c r="G125" s="1" t="s">
        <v>145</v>
      </c>
      <c r="H125" s="1" t="n">
        <v>2</v>
      </c>
      <c r="I125" s="1" t="s">
        <v>279</v>
      </c>
      <c r="J125" s="1" t="s">
        <v>147</v>
      </c>
      <c r="K125" s="1" t="s">
        <v>148</v>
      </c>
      <c r="L125" s="1" t="s">
        <v>149</v>
      </c>
      <c r="O125" s="1" t="s">
        <v>150</v>
      </c>
      <c r="P125" s="1" t="n">
        <v>0</v>
      </c>
      <c r="Q125" s="1" t="n">
        <v>0.25</v>
      </c>
      <c r="R125" s="1" t="n">
        <v>0</v>
      </c>
      <c r="S125" s="1" t="n">
        <v>0.25</v>
      </c>
      <c r="T125" s="1" t="s">
        <v>156</v>
      </c>
      <c r="AA125" s="1" t="n">
        <v>0.25</v>
      </c>
      <c r="AM125" s="1" t="s">
        <v>151</v>
      </c>
      <c r="AN125" s="1" t="s">
        <v>786</v>
      </c>
      <c r="AP125" s="1" t="n">
        <v>0.850000023841858</v>
      </c>
      <c r="AQ125" s="1" t="s">
        <v>152</v>
      </c>
      <c r="AR125" s="1" t="n">
        <v>0</v>
      </c>
      <c r="AS125" s="1" t="n">
        <v>65</v>
      </c>
      <c r="AT125" s="1" t="s">
        <v>152</v>
      </c>
      <c r="AU125" s="1" t="n">
        <v>0</v>
      </c>
      <c r="AV125" s="1" t="s">
        <v>251</v>
      </c>
      <c r="AW125" s="1" t="s">
        <v>150</v>
      </c>
      <c r="AX125" s="1" t="s">
        <v>152</v>
      </c>
      <c r="AY125" s="1" t="n">
        <v>0.850000023841858</v>
      </c>
      <c r="AZ125" s="1" t="s">
        <v>532</v>
      </c>
      <c r="BA125" s="1" t="s">
        <v>152</v>
      </c>
      <c r="BB125" s="1" t="n">
        <v>0.850000023841858</v>
      </c>
      <c r="BC125" s="1" t="s">
        <v>533</v>
      </c>
      <c r="BD125" s="1" t="s">
        <v>783</v>
      </c>
      <c r="BE125" s="1" t="n">
        <v>2</v>
      </c>
      <c r="BG125" s="1" t="n">
        <v>2</v>
      </c>
      <c r="BI125" s="1" t="s">
        <v>156</v>
      </c>
      <c r="BK125" s="1" t="s">
        <v>784</v>
      </c>
      <c r="BL125" s="1" t="n">
        <v>0</v>
      </c>
      <c r="BO125" s="1" t="s">
        <v>152</v>
      </c>
      <c r="BQ125" s="1" t="s">
        <v>156</v>
      </c>
      <c r="BR125" s="1" t="s">
        <v>156</v>
      </c>
      <c r="BS125" s="1" t="s">
        <v>785</v>
      </c>
      <c r="BU125" s="1" t="n">
        <v>86</v>
      </c>
      <c r="BW125" s="1" t="n">
        <v>23</v>
      </c>
      <c r="BX125" s="1" t="n">
        <v>14</v>
      </c>
      <c r="BY125" s="1" t="n">
        <v>5.75</v>
      </c>
      <c r="CF125" s="1" t="n">
        <v>0</v>
      </c>
      <c r="CP125" s="1" t="s">
        <v>156</v>
      </c>
      <c r="CQ125" s="1" t="s">
        <v>156</v>
      </c>
      <c r="CR125" s="1" t="s">
        <v>156</v>
      </c>
      <c r="CS125" s="1" t="s">
        <v>157</v>
      </c>
      <c r="CT125" s="1" t="s">
        <v>156</v>
      </c>
      <c r="CU125" s="1" t="s">
        <v>156</v>
      </c>
      <c r="CV125" s="1" t="s">
        <v>156</v>
      </c>
      <c r="CW125" s="1" t="s">
        <v>156</v>
      </c>
      <c r="CX125" s="1" t="s">
        <v>156</v>
      </c>
      <c r="CY125" s="1" t="s">
        <v>156</v>
      </c>
      <c r="DA125" s="1" t="s">
        <v>156</v>
      </c>
      <c r="DB125" s="1" t="s">
        <v>156</v>
      </c>
      <c r="DC125" s="1" t="s">
        <v>156</v>
      </c>
      <c r="DD125" s="1" t="s">
        <v>156</v>
      </c>
      <c r="DE125" s="1" t="s">
        <v>156</v>
      </c>
      <c r="DF125" s="1" t="s">
        <v>156</v>
      </c>
      <c r="DJ125" s="1" t="s">
        <v>156</v>
      </c>
      <c r="DL125" s="1" t="s">
        <v>156</v>
      </c>
      <c r="DM125" s="1" t="s">
        <v>156</v>
      </c>
      <c r="DQ125" s="1" t="s">
        <v>156</v>
      </c>
      <c r="DY125" s="1" t="s">
        <v>156</v>
      </c>
      <c r="DZ125" s="1" t="s">
        <v>709</v>
      </c>
      <c r="EA125" s="1" t="n">
        <v>94</v>
      </c>
      <c r="EC125" s="1" t="s">
        <v>156</v>
      </c>
      <c r="ED125" s="1" t="s">
        <v>305</v>
      </c>
      <c r="EE125" s="1" t="s">
        <v>453</v>
      </c>
      <c r="EF125" s="1" t="n">
        <v>52</v>
      </c>
      <c r="EJ125" s="2" t="b">
        <f aca="false">TRUE()</f>
        <v>1</v>
      </c>
    </row>
    <row r="126" customFormat="false" ht="12.75" hidden="false" customHeight="false" outlineLevel="0" collapsed="false">
      <c r="A126" s="1" t="n">
        <v>85</v>
      </c>
      <c r="B126" s="1" t="s">
        <v>197</v>
      </c>
      <c r="C126" s="1" t="s">
        <v>787</v>
      </c>
      <c r="D126" s="1" t="s">
        <v>788</v>
      </c>
      <c r="E126" s="1" t="s">
        <v>429</v>
      </c>
      <c r="F126" s="1" t="s">
        <v>789</v>
      </c>
      <c r="G126" s="1" t="s">
        <v>145</v>
      </c>
      <c r="H126" s="1" t="n">
        <v>6</v>
      </c>
      <c r="I126" s="1" t="s">
        <v>790</v>
      </c>
      <c r="J126" s="1" t="s">
        <v>147</v>
      </c>
      <c r="K126" s="1" t="s">
        <v>148</v>
      </c>
      <c r="L126" s="1" t="s">
        <v>149</v>
      </c>
      <c r="N126" s="1" t="s">
        <v>175</v>
      </c>
      <c r="O126" s="1" t="s">
        <v>150</v>
      </c>
      <c r="T126" s="1" t="s">
        <v>151</v>
      </c>
      <c r="AM126" s="1" t="s">
        <v>151</v>
      </c>
      <c r="AN126" s="1" t="s">
        <v>151</v>
      </c>
      <c r="AP126" s="1" t="n">
        <v>6</v>
      </c>
      <c r="AR126" s="1" t="n">
        <v>6</v>
      </c>
      <c r="AU126" s="1" t="n">
        <v>0</v>
      </c>
      <c r="AV126" s="1" t="s">
        <v>361</v>
      </c>
      <c r="AW126" s="1" t="s">
        <v>156</v>
      </c>
      <c r="AX126" s="1" t="s">
        <v>152</v>
      </c>
      <c r="AY126" s="1" t="n">
        <v>3</v>
      </c>
      <c r="AZ126" s="1" t="s">
        <v>791</v>
      </c>
      <c r="BA126" s="1" t="s">
        <v>152</v>
      </c>
      <c r="BB126" s="1" t="n">
        <v>6</v>
      </c>
      <c r="BC126" s="1" t="s">
        <v>527</v>
      </c>
      <c r="BE126" s="1" t="n">
        <v>6</v>
      </c>
      <c r="BG126" s="1" t="n">
        <v>6</v>
      </c>
      <c r="BI126" s="1" t="s">
        <v>150</v>
      </c>
      <c r="BY126" s="1" t="n">
        <v>6</v>
      </c>
      <c r="CS126" s="1" t="s">
        <v>157</v>
      </c>
      <c r="CT126" s="1" t="s">
        <v>156</v>
      </c>
      <c r="CV126" s="1" t="s">
        <v>156</v>
      </c>
      <c r="CW126" s="1" t="s">
        <v>156</v>
      </c>
      <c r="CX126" s="1" t="s">
        <v>156</v>
      </c>
      <c r="CZ126" s="1" t="s">
        <v>156</v>
      </c>
      <c r="EA126" s="1" t="n">
        <v>1</v>
      </c>
      <c r="ED126" s="1" t="s">
        <v>157</v>
      </c>
      <c r="EG126" s="1" t="s">
        <v>156</v>
      </c>
      <c r="EI126" s="1" t="s">
        <v>792</v>
      </c>
      <c r="EJ126" s="2" t="b">
        <f aca="false">FALSE()</f>
        <v>0</v>
      </c>
    </row>
    <row r="127" customFormat="false" ht="12.75" hidden="false" customHeight="false" outlineLevel="0" collapsed="false">
      <c r="A127" s="1" t="n">
        <v>85</v>
      </c>
      <c r="B127" s="1" t="s">
        <v>140</v>
      </c>
      <c r="C127" s="1" t="s">
        <v>787</v>
      </c>
      <c r="D127" s="1" t="s">
        <v>788</v>
      </c>
      <c r="E127" s="1" t="s">
        <v>429</v>
      </c>
      <c r="F127" s="1" t="s">
        <v>789</v>
      </c>
      <c r="G127" s="1" t="s">
        <v>145</v>
      </c>
      <c r="H127" s="1" t="n">
        <v>1</v>
      </c>
      <c r="I127" s="1" t="s">
        <v>793</v>
      </c>
      <c r="J127" s="1" t="s">
        <v>147</v>
      </c>
      <c r="K127" s="1" t="s">
        <v>148</v>
      </c>
      <c r="L127" s="1" t="s">
        <v>149</v>
      </c>
      <c r="N127" s="1" t="s">
        <v>175</v>
      </c>
      <c r="O127" s="1" t="s">
        <v>150</v>
      </c>
      <c r="T127" s="1" t="s">
        <v>150</v>
      </c>
      <c r="Y127" s="1" t="n">
        <v>0.5</v>
      </c>
      <c r="AM127" s="1" t="s">
        <v>151</v>
      </c>
      <c r="AN127" s="1" t="s">
        <v>151</v>
      </c>
      <c r="AP127" s="1" t="n">
        <v>0.5</v>
      </c>
      <c r="AQ127" s="1" t="s">
        <v>152</v>
      </c>
      <c r="AR127" s="1" t="n">
        <v>0.5</v>
      </c>
      <c r="AS127" s="1" t="n">
        <v>60</v>
      </c>
      <c r="AT127" s="1" t="s">
        <v>152</v>
      </c>
      <c r="AU127" s="1" t="n">
        <v>0</v>
      </c>
      <c r="AV127" s="1" t="s">
        <v>153</v>
      </c>
      <c r="AW127" s="1" t="s">
        <v>150</v>
      </c>
      <c r="AX127" s="1" t="s">
        <v>152</v>
      </c>
      <c r="AY127" s="1" t="n">
        <v>0.5</v>
      </c>
      <c r="AZ127" s="1" t="s">
        <v>194</v>
      </c>
      <c r="BA127" s="1" t="s">
        <v>152</v>
      </c>
      <c r="BB127" s="1" t="n">
        <v>0.5</v>
      </c>
      <c r="BC127" s="1" t="s">
        <v>238</v>
      </c>
      <c r="BD127" s="1" t="s">
        <v>794</v>
      </c>
      <c r="BE127" s="1" t="n">
        <v>1</v>
      </c>
      <c r="BG127" s="1" t="n">
        <v>1</v>
      </c>
      <c r="BI127" s="1" t="s">
        <v>150</v>
      </c>
      <c r="BP127" s="1" t="s">
        <v>156</v>
      </c>
      <c r="BQ127" s="1" t="s">
        <v>156</v>
      </c>
      <c r="BU127" s="1" t="n">
        <v>30</v>
      </c>
      <c r="CB127" s="1" t="n">
        <v>5</v>
      </c>
      <c r="CC127" s="1" t="n">
        <v>10</v>
      </c>
      <c r="CL127" s="1" t="s">
        <v>156</v>
      </c>
      <c r="CM127" s="1" t="s">
        <v>156</v>
      </c>
      <c r="CN127" s="1" t="s">
        <v>156</v>
      </c>
      <c r="CO127" s="1" t="s">
        <v>156</v>
      </c>
      <c r="CS127" s="1" t="s">
        <v>157</v>
      </c>
      <c r="CT127" s="1" t="s">
        <v>156</v>
      </c>
      <c r="CV127" s="1" t="s">
        <v>156</v>
      </c>
      <c r="CW127" s="1" t="s">
        <v>156</v>
      </c>
      <c r="CX127" s="1" t="s">
        <v>156</v>
      </c>
      <c r="CY127" s="1" t="s">
        <v>156</v>
      </c>
      <c r="DA127" s="1" t="s">
        <v>156</v>
      </c>
      <c r="DB127" s="1" t="s">
        <v>156</v>
      </c>
      <c r="DC127" s="1" t="s">
        <v>156</v>
      </c>
      <c r="DE127" s="1" t="s">
        <v>156</v>
      </c>
      <c r="DI127" s="1" t="s">
        <v>156</v>
      </c>
      <c r="DJ127" s="1" t="s">
        <v>156</v>
      </c>
      <c r="DL127" s="1" t="s">
        <v>156</v>
      </c>
      <c r="DP127" s="1" t="s">
        <v>156</v>
      </c>
      <c r="DQ127" s="1" t="s">
        <v>156</v>
      </c>
      <c r="EA127" s="1" t="n">
        <v>48</v>
      </c>
      <c r="EC127" s="1" t="s">
        <v>156</v>
      </c>
      <c r="ED127" s="1" t="s">
        <v>157</v>
      </c>
      <c r="EI127" s="1" t="s">
        <v>795</v>
      </c>
      <c r="EJ127" s="2" t="b">
        <f aca="false">FALSE()</f>
        <v>0</v>
      </c>
    </row>
    <row r="128" customFormat="false" ht="12.75" hidden="false" customHeight="false" outlineLevel="0" collapsed="false">
      <c r="A128" s="1" t="n">
        <v>86</v>
      </c>
      <c r="B128" s="1" t="s">
        <v>140</v>
      </c>
      <c r="C128" s="1" t="s">
        <v>796</v>
      </c>
      <c r="D128" s="1" t="s">
        <v>797</v>
      </c>
      <c r="E128" s="1" t="s">
        <v>429</v>
      </c>
      <c r="F128" s="1" t="s">
        <v>798</v>
      </c>
      <c r="G128" s="1" t="s">
        <v>145</v>
      </c>
      <c r="H128" s="1" t="n">
        <v>1.5</v>
      </c>
      <c r="I128" s="1" t="s">
        <v>799</v>
      </c>
      <c r="J128" s="1" t="s">
        <v>192</v>
      </c>
      <c r="K128" s="1" t="s">
        <v>148</v>
      </c>
      <c r="L128" s="1" t="s">
        <v>149</v>
      </c>
      <c r="N128" s="1" t="s">
        <v>175</v>
      </c>
      <c r="O128" s="1" t="s">
        <v>150</v>
      </c>
      <c r="T128" s="1" t="s">
        <v>156</v>
      </c>
      <c r="U128" s="1" t="n">
        <v>0.25</v>
      </c>
      <c r="V128" s="1" t="n">
        <v>0.25</v>
      </c>
      <c r="AM128" s="1" t="s">
        <v>151</v>
      </c>
      <c r="AN128" s="1" t="s">
        <v>151</v>
      </c>
      <c r="AP128" s="1" t="n">
        <v>0.75</v>
      </c>
      <c r="AQ128" s="1" t="s">
        <v>152</v>
      </c>
      <c r="AR128" s="1" t="n">
        <v>0</v>
      </c>
      <c r="AS128" s="1" t="n">
        <v>65</v>
      </c>
      <c r="AT128" s="1" t="s">
        <v>152</v>
      </c>
      <c r="AU128" s="1" t="n">
        <v>0</v>
      </c>
      <c r="AV128" s="1" t="s">
        <v>153</v>
      </c>
      <c r="AW128" s="1" t="s">
        <v>150</v>
      </c>
      <c r="AX128" s="1" t="s">
        <v>152</v>
      </c>
      <c r="AY128" s="1" t="n">
        <v>0.75</v>
      </c>
      <c r="AZ128" s="1" t="s">
        <v>154</v>
      </c>
      <c r="BA128" s="1" t="s">
        <v>152</v>
      </c>
      <c r="BB128" s="1" t="n">
        <v>0.75</v>
      </c>
      <c r="BC128" s="1" t="s">
        <v>533</v>
      </c>
      <c r="BD128" s="1" t="s">
        <v>152</v>
      </c>
      <c r="BE128" s="1" t="n">
        <v>1.5</v>
      </c>
      <c r="BG128" s="1" t="n">
        <v>1.5</v>
      </c>
      <c r="BI128" s="1" t="s">
        <v>156</v>
      </c>
      <c r="BK128" s="1" t="s">
        <v>800</v>
      </c>
      <c r="BL128" s="1" t="n">
        <v>0</v>
      </c>
      <c r="BO128" s="1" t="s">
        <v>152</v>
      </c>
      <c r="BU128" s="1" t="n">
        <v>55</v>
      </c>
      <c r="BW128" s="1" t="n">
        <v>16</v>
      </c>
      <c r="CC128" s="1" t="n">
        <v>15</v>
      </c>
      <c r="CL128" s="1" t="s">
        <v>156</v>
      </c>
      <c r="CP128" s="1" t="s">
        <v>156</v>
      </c>
      <c r="CQ128" s="1" t="s">
        <v>156</v>
      </c>
      <c r="CS128" s="1" t="s">
        <v>157</v>
      </c>
      <c r="CT128" s="1" t="s">
        <v>156</v>
      </c>
      <c r="CV128" s="1" t="s">
        <v>156</v>
      </c>
      <c r="CW128" s="1" t="s">
        <v>156</v>
      </c>
      <c r="CY128" s="1" t="s">
        <v>156</v>
      </c>
      <c r="DA128" s="1" t="s">
        <v>156</v>
      </c>
      <c r="DB128" s="1" t="s">
        <v>156</v>
      </c>
      <c r="DC128" s="1" t="s">
        <v>156</v>
      </c>
      <c r="DE128" s="1" t="s">
        <v>156</v>
      </c>
      <c r="DG128" s="1" t="s">
        <v>801</v>
      </c>
      <c r="DQ128" s="1" t="s">
        <v>156</v>
      </c>
      <c r="DT128" s="1" t="s">
        <v>156</v>
      </c>
      <c r="DU128" s="1" t="s">
        <v>156</v>
      </c>
      <c r="DY128" s="1" t="s">
        <v>156</v>
      </c>
      <c r="EC128" s="1" t="s">
        <v>156</v>
      </c>
      <c r="ED128" s="1" t="s">
        <v>157</v>
      </c>
      <c r="EJ128" s="2" t="b">
        <f aca="false">TRUE()</f>
        <v>1</v>
      </c>
    </row>
    <row r="129" customFormat="false" ht="12.75" hidden="false" customHeight="false" outlineLevel="0" collapsed="false">
      <c r="A129" s="1" t="n">
        <v>88</v>
      </c>
      <c r="B129" s="1" t="s">
        <v>140</v>
      </c>
      <c r="C129" s="1" t="s">
        <v>802</v>
      </c>
      <c r="D129" s="1" t="s">
        <v>803</v>
      </c>
      <c r="E129" s="1" t="s">
        <v>492</v>
      </c>
      <c r="F129" s="1" t="s">
        <v>804</v>
      </c>
      <c r="G129" s="1" t="s">
        <v>145</v>
      </c>
      <c r="H129" s="1" t="n">
        <v>1.25</v>
      </c>
      <c r="I129" s="1" t="s">
        <v>805</v>
      </c>
      <c r="J129" s="1" t="s">
        <v>184</v>
      </c>
      <c r="K129" s="1" t="s">
        <v>164</v>
      </c>
      <c r="L129" s="1" t="s">
        <v>149</v>
      </c>
      <c r="O129" s="1" t="s">
        <v>150</v>
      </c>
      <c r="T129" s="1" t="s">
        <v>150</v>
      </c>
      <c r="AM129" s="1" t="s">
        <v>151</v>
      </c>
      <c r="AN129" s="1" t="s">
        <v>151</v>
      </c>
      <c r="AP129" s="1" t="n">
        <v>0.600000023841858</v>
      </c>
      <c r="AQ129" s="1" t="s">
        <v>152</v>
      </c>
      <c r="AR129" s="1" t="n">
        <v>0.600000023841858</v>
      </c>
      <c r="AS129" s="1" t="n">
        <v>60</v>
      </c>
      <c r="AT129" s="1" t="s">
        <v>152</v>
      </c>
      <c r="AU129" s="1" t="n">
        <v>0</v>
      </c>
      <c r="AV129" s="1" t="s">
        <v>165</v>
      </c>
      <c r="AW129" s="1" t="s">
        <v>150</v>
      </c>
      <c r="AX129" s="1" t="s">
        <v>152</v>
      </c>
      <c r="AY129" s="1" t="n">
        <v>0.600000023841858</v>
      </c>
      <c r="AZ129" s="1" t="s">
        <v>806</v>
      </c>
      <c r="BA129" s="1" t="s">
        <v>152</v>
      </c>
      <c r="BB129" s="1" t="n">
        <v>0.600000023841858</v>
      </c>
      <c r="BC129" s="1" t="s">
        <v>806</v>
      </c>
      <c r="BD129" s="1" t="s">
        <v>152</v>
      </c>
      <c r="BE129" s="1" t="n">
        <v>1.25</v>
      </c>
      <c r="BG129" s="1" t="n">
        <v>1.25</v>
      </c>
      <c r="BI129" s="1" t="s">
        <v>156</v>
      </c>
      <c r="BU129" s="1" t="n">
        <v>45</v>
      </c>
      <c r="BY129" s="1" t="n">
        <v>3</v>
      </c>
      <c r="CC129" s="1" t="n">
        <v>6</v>
      </c>
      <c r="CL129" s="1" t="s">
        <v>156</v>
      </c>
      <c r="CO129" s="1" t="s">
        <v>156</v>
      </c>
      <c r="CQ129" s="1" t="s">
        <v>156</v>
      </c>
      <c r="CS129" s="1" t="s">
        <v>157</v>
      </c>
      <c r="CT129" s="1" t="s">
        <v>156</v>
      </c>
      <c r="CV129" s="1" t="s">
        <v>156</v>
      </c>
      <c r="CY129" s="1" t="s">
        <v>156</v>
      </c>
      <c r="CZ129" s="1" t="s">
        <v>156</v>
      </c>
      <c r="DA129" s="1" t="s">
        <v>156</v>
      </c>
      <c r="DB129" s="1" t="s">
        <v>156</v>
      </c>
      <c r="DE129" s="1" t="s">
        <v>156</v>
      </c>
      <c r="DQ129" s="1" t="s">
        <v>156</v>
      </c>
      <c r="DY129" s="1" t="s">
        <v>156</v>
      </c>
      <c r="ED129" s="1" t="s">
        <v>157</v>
      </c>
      <c r="EJ129" s="2" t="b">
        <f aca="false">TRUE()</f>
        <v>1</v>
      </c>
    </row>
    <row r="130" customFormat="false" ht="12.75" hidden="false" customHeight="false" outlineLevel="0" collapsed="false">
      <c r="A130" s="1" t="n">
        <v>90</v>
      </c>
      <c r="B130" s="1" t="s">
        <v>140</v>
      </c>
      <c r="C130" s="1" t="s">
        <v>807</v>
      </c>
      <c r="D130" s="1" t="s">
        <v>808</v>
      </c>
      <c r="E130" s="1" t="s">
        <v>492</v>
      </c>
      <c r="F130" s="1" t="s">
        <v>809</v>
      </c>
      <c r="G130" s="1" t="s">
        <v>145</v>
      </c>
      <c r="H130" s="1" t="n">
        <v>1</v>
      </c>
      <c r="I130" s="1" t="s">
        <v>810</v>
      </c>
      <c r="J130" s="1" t="s">
        <v>147</v>
      </c>
      <c r="K130" s="1" t="s">
        <v>507</v>
      </c>
      <c r="L130" s="1" t="s">
        <v>149</v>
      </c>
      <c r="M130" s="1" t="s">
        <v>147</v>
      </c>
      <c r="N130" s="1" t="s">
        <v>175</v>
      </c>
      <c r="O130" s="1" t="s">
        <v>150</v>
      </c>
      <c r="T130" s="1" t="s">
        <v>150</v>
      </c>
      <c r="AM130" s="1" t="s">
        <v>151</v>
      </c>
      <c r="AN130" s="1" t="s">
        <v>151</v>
      </c>
      <c r="AP130" s="1" t="n">
        <v>0.5</v>
      </c>
      <c r="AQ130" s="1" t="s">
        <v>152</v>
      </c>
      <c r="AR130" s="1" t="n">
        <v>0.5</v>
      </c>
      <c r="AS130" s="1" t="n">
        <v>65</v>
      </c>
      <c r="AT130" s="1" t="s">
        <v>152</v>
      </c>
      <c r="AU130" s="1" t="n">
        <v>0</v>
      </c>
      <c r="AV130" s="1" t="s">
        <v>165</v>
      </c>
      <c r="AW130" s="1" t="s">
        <v>150</v>
      </c>
      <c r="AX130" s="1" t="s">
        <v>152</v>
      </c>
      <c r="AY130" s="1" t="n">
        <v>0</v>
      </c>
      <c r="AZ130" s="1" t="s">
        <v>166</v>
      </c>
      <c r="BA130" s="1" t="s">
        <v>152</v>
      </c>
      <c r="BB130" s="1" t="n">
        <v>0</v>
      </c>
      <c r="BC130" s="1" t="s">
        <v>167</v>
      </c>
      <c r="BD130" s="1" t="s">
        <v>152</v>
      </c>
      <c r="BE130" s="1" t="n">
        <v>0</v>
      </c>
      <c r="BF130" s="1" t="s">
        <v>152</v>
      </c>
      <c r="BG130" s="1" t="n">
        <v>1</v>
      </c>
      <c r="BI130" s="1" t="s">
        <v>150</v>
      </c>
      <c r="BU130" s="1" t="n">
        <v>28</v>
      </c>
      <c r="BY130" s="1" t="n">
        <v>2</v>
      </c>
      <c r="CK130" s="1" t="s">
        <v>156</v>
      </c>
      <c r="CQ130" s="1" t="s">
        <v>156</v>
      </c>
      <c r="CS130" s="1" t="s">
        <v>157</v>
      </c>
      <c r="CV130" s="1" t="s">
        <v>156</v>
      </c>
      <c r="CW130" s="1" t="s">
        <v>156</v>
      </c>
      <c r="CX130" s="1" t="s">
        <v>156</v>
      </c>
      <c r="CY130" s="1" t="s">
        <v>156</v>
      </c>
      <c r="DA130" s="1" t="s">
        <v>156</v>
      </c>
      <c r="DB130" s="1" t="s">
        <v>156</v>
      </c>
      <c r="DE130" s="1" t="s">
        <v>156</v>
      </c>
      <c r="DI130" s="1" t="s">
        <v>156</v>
      </c>
      <c r="DJ130" s="1" t="s">
        <v>156</v>
      </c>
      <c r="DL130" s="1" t="s">
        <v>156</v>
      </c>
      <c r="DQ130" s="1" t="s">
        <v>156</v>
      </c>
      <c r="DT130" s="1" t="s">
        <v>156</v>
      </c>
      <c r="DY130" s="1" t="s">
        <v>156</v>
      </c>
      <c r="EC130" s="1" t="s">
        <v>156</v>
      </c>
      <c r="ED130" s="1" t="s">
        <v>157</v>
      </c>
      <c r="EJ130" s="2" t="b">
        <f aca="false">TRUE()</f>
        <v>1</v>
      </c>
    </row>
    <row r="131" customFormat="false" ht="12.75" hidden="false" customHeight="false" outlineLevel="0" collapsed="false">
      <c r="A131" s="1" t="n">
        <v>91</v>
      </c>
      <c r="B131" s="1" t="s">
        <v>140</v>
      </c>
      <c r="C131" s="1" t="s">
        <v>811</v>
      </c>
      <c r="D131" s="1" t="s">
        <v>812</v>
      </c>
      <c r="E131" s="1" t="s">
        <v>492</v>
      </c>
      <c r="F131" s="1" t="s">
        <v>813</v>
      </c>
      <c r="G131" s="1" t="s">
        <v>145</v>
      </c>
      <c r="H131" s="1" t="n">
        <v>1.75</v>
      </c>
      <c r="I131" s="1" t="s">
        <v>146</v>
      </c>
      <c r="J131" s="1" t="s">
        <v>147</v>
      </c>
      <c r="K131" s="1" t="s">
        <v>193</v>
      </c>
      <c r="L131" s="1" t="s">
        <v>149</v>
      </c>
      <c r="O131" s="1" t="s">
        <v>150</v>
      </c>
      <c r="T131" s="1" t="s">
        <v>150</v>
      </c>
      <c r="AG131" s="1" t="n">
        <v>0.850000023841858</v>
      </c>
      <c r="AM131" s="1" t="s">
        <v>151</v>
      </c>
      <c r="AN131" s="1" t="s">
        <v>151</v>
      </c>
      <c r="AP131" s="1" t="n">
        <v>0.850000023841858</v>
      </c>
      <c r="AQ131" s="1" t="s">
        <v>152</v>
      </c>
      <c r="AR131" s="1" t="n">
        <v>0.850000023841858</v>
      </c>
      <c r="AS131" s="1" t="n">
        <v>65</v>
      </c>
      <c r="AT131" s="1" t="s">
        <v>152</v>
      </c>
      <c r="AU131" s="1" t="n">
        <v>0</v>
      </c>
      <c r="AV131" s="1" t="s">
        <v>165</v>
      </c>
      <c r="AW131" s="1" t="s">
        <v>150</v>
      </c>
      <c r="AX131" s="1" t="s">
        <v>152</v>
      </c>
      <c r="AY131" s="1" t="n">
        <v>0.850000023841858</v>
      </c>
      <c r="AZ131" s="1" t="s">
        <v>166</v>
      </c>
      <c r="BA131" s="1" t="s">
        <v>152</v>
      </c>
      <c r="BB131" s="1" t="n">
        <v>0.850000023841858</v>
      </c>
      <c r="BC131" s="1" t="s">
        <v>167</v>
      </c>
      <c r="BD131" s="1" t="s">
        <v>152</v>
      </c>
      <c r="BE131" s="1" t="n">
        <v>1.75</v>
      </c>
      <c r="BG131" s="1" t="n">
        <v>1.75</v>
      </c>
      <c r="BI131" s="1" t="s">
        <v>156</v>
      </c>
      <c r="BU131" s="1" t="n">
        <v>60</v>
      </c>
      <c r="BW131" s="1" t="n">
        <v>20</v>
      </c>
      <c r="BY131" s="1" t="n">
        <v>4</v>
      </c>
      <c r="BZ131" s="1" t="n">
        <v>1.75</v>
      </c>
      <c r="CC131" s="1" t="n">
        <v>17.5</v>
      </c>
      <c r="CE131" s="1" t="n">
        <v>0.850000023841858</v>
      </c>
      <c r="CL131" s="1" t="s">
        <v>156</v>
      </c>
      <c r="CO131" s="1" t="s">
        <v>156</v>
      </c>
      <c r="CQ131" s="1" t="s">
        <v>156</v>
      </c>
      <c r="CS131" s="1" t="s">
        <v>157</v>
      </c>
      <c r="CT131" s="1" t="s">
        <v>156</v>
      </c>
      <c r="CU131" s="1" t="s">
        <v>156</v>
      </c>
      <c r="CW131" s="1" t="s">
        <v>156</v>
      </c>
      <c r="CY131" s="1" t="s">
        <v>156</v>
      </c>
      <c r="CZ131" s="1" t="s">
        <v>156</v>
      </c>
      <c r="DB131" s="1" t="s">
        <v>156</v>
      </c>
      <c r="DC131" s="1" t="s">
        <v>156</v>
      </c>
      <c r="DD131" s="1" t="s">
        <v>156</v>
      </c>
      <c r="DE131" s="1" t="s">
        <v>156</v>
      </c>
      <c r="DF131" s="1" t="s">
        <v>156</v>
      </c>
      <c r="DH131" s="1" t="s">
        <v>156</v>
      </c>
      <c r="DJ131" s="1" t="s">
        <v>156</v>
      </c>
      <c r="DQ131" s="1" t="s">
        <v>156</v>
      </c>
      <c r="DT131" s="1" t="s">
        <v>156</v>
      </c>
      <c r="DY131" s="1" t="s">
        <v>156</v>
      </c>
      <c r="EA131" s="1" t="n">
        <v>54</v>
      </c>
      <c r="EC131" s="1" t="s">
        <v>156</v>
      </c>
      <c r="ED131" s="1" t="s">
        <v>157</v>
      </c>
      <c r="EJ131" s="2" t="b">
        <f aca="false">TRUE()</f>
        <v>1</v>
      </c>
    </row>
    <row r="132" customFormat="false" ht="12.75" hidden="false" customHeight="false" outlineLevel="0" collapsed="false">
      <c r="A132" s="1" t="n">
        <v>92</v>
      </c>
      <c r="B132" s="1" t="s">
        <v>140</v>
      </c>
      <c r="C132" s="1" t="s">
        <v>814</v>
      </c>
      <c r="D132" s="1" t="s">
        <v>815</v>
      </c>
      <c r="E132" s="1" t="s">
        <v>492</v>
      </c>
      <c r="F132" s="1" t="s">
        <v>816</v>
      </c>
      <c r="G132" s="1" t="s">
        <v>145</v>
      </c>
      <c r="H132" s="1" t="n">
        <v>0.5</v>
      </c>
      <c r="I132" s="1" t="s">
        <v>817</v>
      </c>
      <c r="J132" s="1" t="s">
        <v>310</v>
      </c>
      <c r="K132" s="1" t="s">
        <v>579</v>
      </c>
      <c r="L132" s="1" t="s">
        <v>149</v>
      </c>
      <c r="M132" s="1" t="s">
        <v>147</v>
      </c>
      <c r="N132" s="1" t="s">
        <v>175</v>
      </c>
      <c r="O132" s="1" t="s">
        <v>150</v>
      </c>
      <c r="T132" s="1" t="s">
        <v>156</v>
      </c>
      <c r="AM132" s="1" t="s">
        <v>151</v>
      </c>
      <c r="AN132" s="1" t="s">
        <v>151</v>
      </c>
      <c r="AP132" s="1" t="n">
        <v>0.25</v>
      </c>
      <c r="AQ132" s="1" t="s">
        <v>152</v>
      </c>
      <c r="AR132" s="1" t="n">
        <v>0.25</v>
      </c>
      <c r="AS132" s="1" t="n">
        <v>65</v>
      </c>
      <c r="AT132" s="1" t="s">
        <v>152</v>
      </c>
      <c r="AU132" s="1" t="n">
        <v>0</v>
      </c>
      <c r="AV132" s="1" t="s">
        <v>165</v>
      </c>
      <c r="AW132" s="1" t="s">
        <v>150</v>
      </c>
      <c r="AX132" s="1" t="s">
        <v>152</v>
      </c>
      <c r="AY132" s="1" t="n">
        <v>0</v>
      </c>
      <c r="AZ132" s="1" t="s">
        <v>166</v>
      </c>
      <c r="BA132" s="1" t="s">
        <v>152</v>
      </c>
      <c r="BB132" s="1" t="n">
        <v>0</v>
      </c>
      <c r="BC132" s="1" t="s">
        <v>167</v>
      </c>
      <c r="BD132" s="1" t="s">
        <v>152</v>
      </c>
      <c r="BE132" s="1" t="n">
        <v>0</v>
      </c>
      <c r="BF132" s="1" t="s">
        <v>152</v>
      </c>
      <c r="BG132" s="1" t="n">
        <v>0.5</v>
      </c>
      <c r="BI132" s="1" t="s">
        <v>156</v>
      </c>
      <c r="BU132" s="1" t="n">
        <v>18</v>
      </c>
      <c r="BY132" s="1" t="n">
        <v>1</v>
      </c>
      <c r="CQ132" s="1" t="s">
        <v>156</v>
      </c>
      <c r="CS132" s="1" t="s">
        <v>157</v>
      </c>
      <c r="CT132" s="1" t="s">
        <v>156</v>
      </c>
      <c r="CV132" s="1" t="s">
        <v>156</v>
      </c>
      <c r="CW132" s="1" t="s">
        <v>156</v>
      </c>
      <c r="CY132" s="1" t="s">
        <v>156</v>
      </c>
      <c r="CZ132" s="1" t="s">
        <v>156</v>
      </c>
      <c r="DA132" s="1" t="s">
        <v>156</v>
      </c>
      <c r="DB132" s="1" t="s">
        <v>156</v>
      </c>
      <c r="DC132" s="1" t="s">
        <v>156</v>
      </c>
      <c r="DE132" s="1" t="s">
        <v>156</v>
      </c>
      <c r="DH132" s="1" t="s">
        <v>156</v>
      </c>
      <c r="DQ132" s="1" t="s">
        <v>156</v>
      </c>
      <c r="DT132" s="1" t="s">
        <v>156</v>
      </c>
      <c r="DU132" s="1" t="s">
        <v>156</v>
      </c>
      <c r="DX132" s="1" t="s">
        <v>156</v>
      </c>
      <c r="DY132" s="1" t="s">
        <v>156</v>
      </c>
      <c r="EA132" s="1" t="n">
        <v>33</v>
      </c>
      <c r="EC132" s="1" t="s">
        <v>156</v>
      </c>
      <c r="ED132" s="1" t="s">
        <v>157</v>
      </c>
      <c r="EG132" s="1" t="s">
        <v>156</v>
      </c>
      <c r="EJ132" s="2" t="b">
        <f aca="false">TRUE()</f>
        <v>1</v>
      </c>
    </row>
    <row r="133" customFormat="false" ht="12.75" hidden="false" customHeight="false" outlineLevel="0" collapsed="false">
      <c r="A133" s="1" t="n">
        <v>93</v>
      </c>
      <c r="B133" s="1" t="s">
        <v>140</v>
      </c>
      <c r="C133" s="1" t="s">
        <v>818</v>
      </c>
      <c r="D133" s="1" t="s">
        <v>819</v>
      </c>
      <c r="E133" s="1" t="s">
        <v>492</v>
      </c>
      <c r="F133" s="1" t="s">
        <v>820</v>
      </c>
      <c r="G133" s="1" t="s">
        <v>145</v>
      </c>
      <c r="H133" s="1" t="n">
        <v>1</v>
      </c>
      <c r="I133" s="1" t="s">
        <v>821</v>
      </c>
      <c r="J133" s="1" t="s">
        <v>273</v>
      </c>
      <c r="K133" s="1" t="s">
        <v>193</v>
      </c>
      <c r="L133" s="1" t="s">
        <v>149</v>
      </c>
      <c r="M133" s="1" t="s">
        <v>147</v>
      </c>
      <c r="N133" s="1" t="s">
        <v>175</v>
      </c>
      <c r="O133" s="1" t="s">
        <v>150</v>
      </c>
      <c r="T133" s="1" t="s">
        <v>156</v>
      </c>
      <c r="AG133" s="1" t="n">
        <v>0.5</v>
      </c>
      <c r="AM133" s="1" t="s">
        <v>151</v>
      </c>
      <c r="AN133" s="1" t="s">
        <v>151</v>
      </c>
      <c r="AP133" s="1" t="n">
        <v>0.5</v>
      </c>
      <c r="AQ133" s="1" t="s">
        <v>152</v>
      </c>
      <c r="AR133" s="1" t="n">
        <v>0</v>
      </c>
      <c r="AS133" s="1" t="n">
        <v>65</v>
      </c>
      <c r="AT133" s="1" t="s">
        <v>152</v>
      </c>
      <c r="AU133" s="1" t="n">
        <v>0</v>
      </c>
      <c r="AV133" s="1" t="s">
        <v>153</v>
      </c>
      <c r="AW133" s="1" t="s">
        <v>150</v>
      </c>
      <c r="AX133" s="1" t="s">
        <v>152</v>
      </c>
      <c r="AY133" s="1" t="n">
        <v>0</v>
      </c>
      <c r="AZ133" s="1" t="s">
        <v>194</v>
      </c>
      <c r="BB133" s="1" t="n">
        <v>1</v>
      </c>
      <c r="BC133" s="1" t="s">
        <v>167</v>
      </c>
      <c r="BE133" s="1" t="n">
        <v>1</v>
      </c>
      <c r="BG133" s="1" t="n">
        <v>1</v>
      </c>
      <c r="BI133" s="1" t="s">
        <v>150</v>
      </c>
      <c r="BU133" s="1" t="n">
        <v>35</v>
      </c>
      <c r="CA133" s="1" t="n">
        <v>2</v>
      </c>
      <c r="CP133" s="1" t="s">
        <v>156</v>
      </c>
      <c r="CQ133" s="1" t="s">
        <v>156</v>
      </c>
      <c r="CS133" s="1" t="s">
        <v>157</v>
      </c>
      <c r="CV133" s="1" t="s">
        <v>156</v>
      </c>
      <c r="CW133" s="1" t="s">
        <v>156</v>
      </c>
      <c r="CY133" s="1" t="s">
        <v>156</v>
      </c>
      <c r="DA133" s="1" t="s">
        <v>156</v>
      </c>
      <c r="DB133" s="1" t="s">
        <v>156</v>
      </c>
      <c r="DC133" s="1" t="s">
        <v>156</v>
      </c>
      <c r="DD133" s="1" t="s">
        <v>156</v>
      </c>
      <c r="DE133" s="1" t="s">
        <v>156</v>
      </c>
      <c r="DL133" s="1" t="s">
        <v>156</v>
      </c>
      <c r="DQ133" s="1" t="s">
        <v>156</v>
      </c>
      <c r="DT133" s="1" t="s">
        <v>156</v>
      </c>
      <c r="DX133" s="1" t="s">
        <v>156</v>
      </c>
      <c r="DY133" s="1" t="s">
        <v>156</v>
      </c>
      <c r="EA133" s="1" t="n">
        <v>33</v>
      </c>
      <c r="EB133" s="1" t="s">
        <v>156</v>
      </c>
      <c r="EC133" s="1" t="s">
        <v>156</v>
      </c>
      <c r="ED133" s="1" t="s">
        <v>280</v>
      </c>
      <c r="EE133" s="1" t="s">
        <v>196</v>
      </c>
      <c r="EF133" s="1" t="n">
        <v>20</v>
      </c>
      <c r="EJ133" s="2" t="b">
        <f aca="false">TRUE()</f>
        <v>1</v>
      </c>
    </row>
    <row r="134" customFormat="false" ht="12.75" hidden="false" customHeight="false" outlineLevel="0" collapsed="false">
      <c r="A134" s="1" t="n">
        <v>94</v>
      </c>
      <c r="B134" s="1" t="s">
        <v>140</v>
      </c>
      <c r="C134" s="1" t="s">
        <v>822</v>
      </c>
      <c r="D134" s="1" t="s">
        <v>823</v>
      </c>
      <c r="E134" s="1" t="s">
        <v>824</v>
      </c>
      <c r="F134" s="1" t="s">
        <v>825</v>
      </c>
      <c r="G134" s="1" t="s">
        <v>145</v>
      </c>
      <c r="H134" s="1" t="n">
        <v>1</v>
      </c>
      <c r="I134" s="1" t="s">
        <v>826</v>
      </c>
      <c r="J134" s="1" t="s">
        <v>273</v>
      </c>
      <c r="K134" s="1" t="s">
        <v>185</v>
      </c>
      <c r="L134" s="1" t="s">
        <v>149</v>
      </c>
      <c r="M134" s="1" t="s">
        <v>147</v>
      </c>
      <c r="N134" s="1" t="s">
        <v>175</v>
      </c>
      <c r="O134" s="1" t="s">
        <v>150</v>
      </c>
      <c r="T134" s="1" t="s">
        <v>150</v>
      </c>
      <c r="AK134" s="1" t="n">
        <v>0</v>
      </c>
      <c r="AM134" s="1" t="s">
        <v>151</v>
      </c>
      <c r="AN134" s="1" t="s">
        <v>151</v>
      </c>
      <c r="AP134" s="1" t="n">
        <v>0.5</v>
      </c>
      <c r="AQ134" s="1" t="s">
        <v>152</v>
      </c>
      <c r="AR134" s="1" t="n">
        <v>0.5</v>
      </c>
      <c r="AS134" s="1" t="n">
        <v>65</v>
      </c>
      <c r="AT134" s="1" t="s">
        <v>152</v>
      </c>
      <c r="AU134" s="1" t="n">
        <v>0</v>
      </c>
      <c r="AV134" s="1" t="s">
        <v>251</v>
      </c>
      <c r="AW134" s="1" t="s">
        <v>150</v>
      </c>
      <c r="AX134" s="1" t="s">
        <v>152</v>
      </c>
      <c r="AY134" s="1" t="n">
        <v>0.5</v>
      </c>
      <c r="AZ134" s="1" t="s">
        <v>166</v>
      </c>
      <c r="BA134" s="1" t="s">
        <v>152</v>
      </c>
      <c r="BB134" s="1" t="n">
        <v>0.5</v>
      </c>
      <c r="BC134" s="1" t="s">
        <v>167</v>
      </c>
      <c r="BD134" s="1" t="s">
        <v>152</v>
      </c>
      <c r="BE134" s="1" t="n">
        <v>0</v>
      </c>
      <c r="BF134" s="1" t="s">
        <v>152</v>
      </c>
      <c r="BG134" s="1" t="n">
        <v>1</v>
      </c>
      <c r="BI134" s="1" t="s">
        <v>156</v>
      </c>
      <c r="BK134" s="1" t="s">
        <v>317</v>
      </c>
      <c r="BL134" s="1" t="n">
        <v>0.5</v>
      </c>
      <c r="BO134" s="1" t="s">
        <v>152</v>
      </c>
      <c r="BU134" s="1" t="n">
        <v>35</v>
      </c>
      <c r="CC134" s="1" t="n">
        <v>10</v>
      </c>
      <c r="CM134" s="1" t="s">
        <v>156</v>
      </c>
      <c r="CO134" s="1" t="s">
        <v>156</v>
      </c>
      <c r="CS134" s="1" t="s">
        <v>157</v>
      </c>
      <c r="CT134" s="1" t="s">
        <v>156</v>
      </c>
      <c r="CV134" s="1" t="s">
        <v>156</v>
      </c>
      <c r="CY134" s="1" t="s">
        <v>156</v>
      </c>
      <c r="DA134" s="1" t="s">
        <v>156</v>
      </c>
      <c r="DB134" s="1" t="s">
        <v>156</v>
      </c>
      <c r="DC134" s="1" t="s">
        <v>156</v>
      </c>
      <c r="DE134" s="1" t="s">
        <v>156</v>
      </c>
      <c r="DH134" s="1" t="s">
        <v>156</v>
      </c>
      <c r="DI134" s="1" t="s">
        <v>156</v>
      </c>
      <c r="DJ134" s="1" t="s">
        <v>156</v>
      </c>
      <c r="DP134" s="1" t="s">
        <v>156</v>
      </c>
      <c r="EC134" s="1" t="s">
        <v>156</v>
      </c>
      <c r="ED134" s="1" t="s">
        <v>157</v>
      </c>
      <c r="EI134" s="1" t="s">
        <v>827</v>
      </c>
      <c r="EJ134" s="2" t="b">
        <f aca="false">TRUE()</f>
        <v>1</v>
      </c>
    </row>
    <row r="135" customFormat="false" ht="12.75" hidden="false" customHeight="false" outlineLevel="0" collapsed="false">
      <c r="A135" s="1" t="n">
        <v>96</v>
      </c>
      <c r="B135" s="1" t="s">
        <v>140</v>
      </c>
      <c r="C135" s="1" t="s">
        <v>828</v>
      </c>
      <c r="D135" s="1" t="s">
        <v>829</v>
      </c>
      <c r="E135" s="1" t="s">
        <v>824</v>
      </c>
      <c r="F135" s="1" t="s">
        <v>830</v>
      </c>
      <c r="G135" s="1" t="s">
        <v>145</v>
      </c>
      <c r="H135" s="1" t="n">
        <v>1.75</v>
      </c>
      <c r="I135" s="1" t="s">
        <v>279</v>
      </c>
      <c r="J135" s="1" t="s">
        <v>273</v>
      </c>
      <c r="K135" s="1" t="s">
        <v>193</v>
      </c>
      <c r="L135" s="1" t="s">
        <v>149</v>
      </c>
      <c r="N135" s="1" t="s">
        <v>175</v>
      </c>
      <c r="O135" s="1" t="s">
        <v>150</v>
      </c>
      <c r="T135" s="1" t="s">
        <v>150</v>
      </c>
      <c r="U135" s="1" t="n">
        <v>0.25</v>
      </c>
      <c r="V135" s="1" t="n">
        <v>1.5</v>
      </c>
      <c r="Y135" s="1" t="n">
        <v>0.25</v>
      </c>
      <c r="Z135" s="1" t="n">
        <v>1.5</v>
      </c>
      <c r="AG135" s="1" t="n">
        <v>0.75</v>
      </c>
      <c r="AJ135" s="1" t="n">
        <v>0</v>
      </c>
      <c r="AK135" s="1" t="n">
        <v>0</v>
      </c>
      <c r="AM135" s="1" t="s">
        <v>151</v>
      </c>
      <c r="AN135" s="1" t="s">
        <v>151</v>
      </c>
      <c r="AP135" s="1" t="n">
        <v>0.75</v>
      </c>
      <c r="AQ135" s="1" t="s">
        <v>152</v>
      </c>
      <c r="AR135" s="1" t="n">
        <v>0.75</v>
      </c>
      <c r="AS135" s="1" t="n">
        <v>65</v>
      </c>
      <c r="AT135" s="1" t="s">
        <v>152</v>
      </c>
      <c r="AU135" s="1" t="n">
        <v>0</v>
      </c>
      <c r="AV135" s="1" t="s">
        <v>165</v>
      </c>
      <c r="AW135" s="1" t="s">
        <v>150</v>
      </c>
      <c r="AX135" s="1" t="s">
        <v>152</v>
      </c>
      <c r="AY135" s="1" t="n">
        <v>0.75</v>
      </c>
      <c r="AZ135" s="1" t="s">
        <v>526</v>
      </c>
      <c r="BA135" s="1" t="s">
        <v>152</v>
      </c>
      <c r="BB135" s="1" t="n">
        <v>1.75</v>
      </c>
      <c r="BC135" s="1" t="s">
        <v>527</v>
      </c>
      <c r="BD135" s="1" t="s">
        <v>152</v>
      </c>
      <c r="BE135" s="1" t="n">
        <v>1.75</v>
      </c>
      <c r="BF135" s="1" t="s">
        <v>152</v>
      </c>
      <c r="BG135" s="1" t="n">
        <v>1.75</v>
      </c>
      <c r="BI135" s="1" t="s">
        <v>156</v>
      </c>
      <c r="BJ135" s="1" t="s">
        <v>152</v>
      </c>
      <c r="BU135" s="1" t="n">
        <v>48</v>
      </c>
      <c r="BW135" s="1" t="n">
        <v>16</v>
      </c>
      <c r="CC135" s="1" t="n">
        <v>17.5</v>
      </c>
      <c r="CK135" s="1" t="s">
        <v>156</v>
      </c>
      <c r="CO135" s="1" t="s">
        <v>156</v>
      </c>
      <c r="CQ135" s="1" t="s">
        <v>156</v>
      </c>
      <c r="CS135" s="1" t="s">
        <v>157</v>
      </c>
      <c r="CV135" s="1" t="s">
        <v>156</v>
      </c>
      <c r="CY135" s="1" t="s">
        <v>156</v>
      </c>
      <c r="DA135" s="1" t="s">
        <v>156</v>
      </c>
      <c r="DB135" s="1" t="s">
        <v>156</v>
      </c>
      <c r="DE135" s="1" t="s">
        <v>156</v>
      </c>
      <c r="DH135" s="1" t="s">
        <v>156</v>
      </c>
      <c r="DQ135" s="1" t="s">
        <v>156</v>
      </c>
      <c r="DY135" s="1" t="s">
        <v>156</v>
      </c>
      <c r="EA135" s="1" t="n">
        <v>75</v>
      </c>
      <c r="EC135" s="1" t="s">
        <v>156</v>
      </c>
      <c r="ED135" s="1" t="s">
        <v>157</v>
      </c>
      <c r="EG135" s="1" t="s">
        <v>156</v>
      </c>
      <c r="EJ135" s="2" t="b">
        <f aca="false">TRUE()</f>
        <v>1</v>
      </c>
    </row>
    <row r="136" customFormat="false" ht="12.75" hidden="false" customHeight="false" outlineLevel="0" collapsed="false">
      <c r="A136" s="1" t="n">
        <v>101</v>
      </c>
      <c r="B136" s="1" t="s">
        <v>140</v>
      </c>
      <c r="C136" s="1" t="s">
        <v>831</v>
      </c>
      <c r="D136" s="1" t="s">
        <v>832</v>
      </c>
      <c r="E136" s="1" t="s">
        <v>833</v>
      </c>
      <c r="F136" s="1" t="s">
        <v>834</v>
      </c>
      <c r="G136" s="1" t="s">
        <v>145</v>
      </c>
      <c r="H136" s="1" t="n">
        <v>1.5</v>
      </c>
      <c r="I136" s="1" t="s">
        <v>835</v>
      </c>
      <c r="J136" s="1" t="s">
        <v>473</v>
      </c>
      <c r="K136" s="1" t="s">
        <v>164</v>
      </c>
      <c r="L136" s="1" t="s">
        <v>149</v>
      </c>
      <c r="O136" s="1" t="s">
        <v>150</v>
      </c>
      <c r="T136" s="1" t="s">
        <v>150</v>
      </c>
      <c r="Y136" s="1" t="n">
        <v>0</v>
      </c>
      <c r="Z136" s="1" t="n">
        <v>0</v>
      </c>
      <c r="AB136" s="1" t="n">
        <v>0</v>
      </c>
      <c r="AC136" s="1" t="n">
        <v>0</v>
      </c>
      <c r="AM136" s="1" t="s">
        <v>151</v>
      </c>
      <c r="AN136" s="1" t="s">
        <v>151</v>
      </c>
      <c r="AP136" s="1" t="n">
        <v>0.75</v>
      </c>
      <c r="AQ136" s="1" t="s">
        <v>152</v>
      </c>
      <c r="AR136" s="1" t="n">
        <v>0.75</v>
      </c>
      <c r="AS136" s="1" t="n">
        <v>65</v>
      </c>
      <c r="AT136" s="1" t="s">
        <v>152</v>
      </c>
      <c r="AU136" s="1" t="n">
        <v>0</v>
      </c>
      <c r="AV136" s="1" t="s">
        <v>186</v>
      </c>
      <c r="AW136" s="1" t="s">
        <v>150</v>
      </c>
      <c r="AX136" s="1" t="s">
        <v>152</v>
      </c>
      <c r="AY136" s="1" t="n">
        <v>1</v>
      </c>
      <c r="AZ136" s="1" t="s">
        <v>400</v>
      </c>
      <c r="BA136" s="1" t="s">
        <v>116</v>
      </c>
      <c r="BB136" s="1" t="n">
        <v>1</v>
      </c>
      <c r="BC136" s="1" t="s">
        <v>167</v>
      </c>
      <c r="BD136" s="1" t="s">
        <v>116</v>
      </c>
      <c r="BG136" s="1" t="n">
        <v>1.5</v>
      </c>
      <c r="BI136" s="1" t="s">
        <v>156</v>
      </c>
      <c r="BP136" s="1" t="s">
        <v>156</v>
      </c>
      <c r="BQ136" s="1" t="s">
        <v>156</v>
      </c>
      <c r="BU136" s="1" t="n">
        <v>53</v>
      </c>
      <c r="BX136" s="1" t="n">
        <v>10</v>
      </c>
      <c r="BY136" s="1" t="n">
        <v>4</v>
      </c>
      <c r="CC136" s="1" t="n">
        <v>13.5</v>
      </c>
      <c r="CK136" s="1" t="s">
        <v>156</v>
      </c>
      <c r="CO136" s="1" t="s">
        <v>156</v>
      </c>
      <c r="CQ136" s="1" t="s">
        <v>156</v>
      </c>
      <c r="CS136" s="1" t="s">
        <v>157</v>
      </c>
      <c r="CT136" s="1" t="s">
        <v>156</v>
      </c>
      <c r="CU136" s="1" t="s">
        <v>156</v>
      </c>
      <c r="CV136" s="1" t="s">
        <v>156</v>
      </c>
      <c r="CW136" s="1" t="s">
        <v>156</v>
      </c>
      <c r="CY136" s="1" t="s">
        <v>156</v>
      </c>
      <c r="CZ136" s="1" t="s">
        <v>156</v>
      </c>
      <c r="DA136" s="1" t="s">
        <v>156</v>
      </c>
      <c r="DB136" s="1" t="s">
        <v>156</v>
      </c>
      <c r="DC136" s="1" t="s">
        <v>156</v>
      </c>
      <c r="DE136" s="1" t="s">
        <v>156</v>
      </c>
      <c r="DF136" s="1" t="s">
        <v>156</v>
      </c>
      <c r="DH136" s="1" t="s">
        <v>156</v>
      </c>
      <c r="DI136" s="1" t="s">
        <v>156</v>
      </c>
      <c r="DJ136" s="1" t="s">
        <v>156</v>
      </c>
      <c r="DK136" s="1" t="s">
        <v>156</v>
      </c>
      <c r="DM136" s="1" t="s">
        <v>156</v>
      </c>
      <c r="DQ136" s="1" t="s">
        <v>156</v>
      </c>
      <c r="DT136" s="1" t="s">
        <v>156</v>
      </c>
      <c r="DV136" s="1" t="s">
        <v>156</v>
      </c>
      <c r="DX136" s="1" t="s">
        <v>156</v>
      </c>
      <c r="DY136" s="1" t="s">
        <v>156</v>
      </c>
      <c r="EA136" s="1" t="n">
        <v>40</v>
      </c>
      <c r="EC136" s="1" t="s">
        <v>156</v>
      </c>
      <c r="ED136" s="1" t="s">
        <v>157</v>
      </c>
      <c r="EG136" s="1" t="s">
        <v>156</v>
      </c>
      <c r="EJ136" s="2" t="b">
        <f aca="false">TRUE()</f>
        <v>1</v>
      </c>
    </row>
    <row r="137" customFormat="false" ht="12.75" hidden="false" customHeight="false" outlineLevel="0" collapsed="false">
      <c r="A137" s="1" t="n">
        <v>103</v>
      </c>
      <c r="B137" s="1" t="s">
        <v>140</v>
      </c>
      <c r="C137" s="1" t="s">
        <v>836</v>
      </c>
      <c r="D137" s="1" t="s">
        <v>837</v>
      </c>
      <c r="E137" s="1" t="s">
        <v>833</v>
      </c>
      <c r="F137" s="1" t="s">
        <v>838</v>
      </c>
      <c r="G137" s="1" t="s">
        <v>145</v>
      </c>
      <c r="H137" s="1" t="n">
        <v>1.5</v>
      </c>
      <c r="I137" s="1" t="s">
        <v>839</v>
      </c>
      <c r="J137" s="1" t="s">
        <v>184</v>
      </c>
      <c r="K137" s="1" t="s">
        <v>164</v>
      </c>
      <c r="L137" s="1" t="s">
        <v>149</v>
      </c>
      <c r="M137" s="1" t="s">
        <v>147</v>
      </c>
      <c r="N137" s="1" t="s">
        <v>175</v>
      </c>
      <c r="O137" s="1" t="s">
        <v>150</v>
      </c>
      <c r="R137" s="1" t="n">
        <v>0</v>
      </c>
      <c r="S137" s="1" t="n">
        <v>0.5</v>
      </c>
      <c r="T137" s="1" t="s">
        <v>150</v>
      </c>
      <c r="AG137" s="1" t="n">
        <v>0.5</v>
      </c>
      <c r="AH137" s="1" t="n">
        <v>0</v>
      </c>
      <c r="AM137" s="1" t="s">
        <v>151</v>
      </c>
      <c r="AN137" s="1" t="s">
        <v>151</v>
      </c>
      <c r="AP137" s="1" t="n">
        <v>0.75</v>
      </c>
      <c r="AQ137" s="1" t="s">
        <v>152</v>
      </c>
      <c r="AR137" s="1" t="n">
        <v>0.75</v>
      </c>
      <c r="AS137" s="1" t="n">
        <v>65</v>
      </c>
      <c r="AT137" s="1" t="s">
        <v>152</v>
      </c>
      <c r="AU137" s="1" t="n">
        <v>0</v>
      </c>
      <c r="AV137" s="1" t="s">
        <v>165</v>
      </c>
      <c r="AW137" s="1" t="s">
        <v>150</v>
      </c>
      <c r="AX137" s="1" t="s">
        <v>152</v>
      </c>
      <c r="AY137" s="1" t="n">
        <v>0.75</v>
      </c>
      <c r="AZ137" s="1" t="s">
        <v>166</v>
      </c>
      <c r="BA137" s="1" t="s">
        <v>152</v>
      </c>
      <c r="BB137" s="1" t="n">
        <v>0.75</v>
      </c>
      <c r="BC137" s="1" t="s">
        <v>267</v>
      </c>
      <c r="BD137" s="1" t="s">
        <v>152</v>
      </c>
      <c r="BE137" s="1" t="n">
        <v>1.5</v>
      </c>
      <c r="BF137" s="1" t="s">
        <v>152</v>
      </c>
      <c r="BG137" s="1" t="n">
        <v>0.75</v>
      </c>
      <c r="BI137" s="1" t="s">
        <v>156</v>
      </c>
      <c r="BS137" s="1" t="s">
        <v>840</v>
      </c>
      <c r="BU137" s="1" t="n">
        <v>42</v>
      </c>
      <c r="BY137" s="1" t="n">
        <v>3</v>
      </c>
      <c r="CC137" s="1" t="n">
        <v>12.5</v>
      </c>
      <c r="CG137" s="1" t="s">
        <v>156</v>
      </c>
      <c r="CM137" s="1" t="s">
        <v>156</v>
      </c>
      <c r="CO137" s="1" t="s">
        <v>156</v>
      </c>
      <c r="CS137" s="1" t="s">
        <v>841</v>
      </c>
      <c r="CT137" s="1" t="s">
        <v>156</v>
      </c>
      <c r="CU137" s="1" t="s">
        <v>156</v>
      </c>
      <c r="CV137" s="1" t="s">
        <v>156</v>
      </c>
      <c r="CW137" s="1" t="s">
        <v>156</v>
      </c>
      <c r="CY137" s="1" t="s">
        <v>156</v>
      </c>
      <c r="DA137" s="1" t="s">
        <v>156</v>
      </c>
      <c r="DB137" s="1" t="s">
        <v>156</v>
      </c>
      <c r="DC137" s="1" t="s">
        <v>156</v>
      </c>
      <c r="DE137" s="1" t="s">
        <v>156</v>
      </c>
      <c r="DF137" s="1" t="s">
        <v>156</v>
      </c>
      <c r="DH137" s="1" t="s">
        <v>156</v>
      </c>
      <c r="DI137" s="1" t="s">
        <v>156</v>
      </c>
      <c r="DJ137" s="1" t="s">
        <v>156</v>
      </c>
      <c r="DK137" s="1" t="s">
        <v>156</v>
      </c>
      <c r="DN137" s="1" t="s">
        <v>842</v>
      </c>
      <c r="DO137" s="1" t="s">
        <v>843</v>
      </c>
      <c r="DP137" s="1" t="s">
        <v>156</v>
      </c>
      <c r="DQ137" s="1" t="s">
        <v>156</v>
      </c>
      <c r="EA137" s="1" t="n">
        <v>35</v>
      </c>
      <c r="EC137" s="1" t="s">
        <v>156</v>
      </c>
      <c r="ED137" s="1" t="s">
        <v>239</v>
      </c>
      <c r="EG137" s="1" t="s">
        <v>156</v>
      </c>
      <c r="EJ137" s="2" t="b">
        <f aca="false">TRUE()</f>
        <v>1</v>
      </c>
    </row>
    <row r="138" customFormat="false" ht="12.75" hidden="false" customHeight="false" outlineLevel="0" collapsed="false">
      <c r="A138" s="1" t="n">
        <v>111</v>
      </c>
      <c r="B138" s="1" t="s">
        <v>382</v>
      </c>
      <c r="C138" s="1" t="s">
        <v>844</v>
      </c>
      <c r="D138" s="1" t="s">
        <v>845</v>
      </c>
      <c r="E138" s="1" t="s">
        <v>582</v>
      </c>
      <c r="F138" s="1" t="s">
        <v>846</v>
      </c>
      <c r="G138" s="1" t="s">
        <v>145</v>
      </c>
      <c r="H138" s="1" t="n">
        <v>4</v>
      </c>
      <c r="I138" s="1" t="s">
        <v>627</v>
      </c>
      <c r="J138" s="1" t="s">
        <v>184</v>
      </c>
      <c r="K138" s="1" t="s">
        <v>507</v>
      </c>
      <c r="L138" s="1" t="s">
        <v>149</v>
      </c>
      <c r="O138" s="1" t="s">
        <v>150</v>
      </c>
      <c r="T138" s="1" t="s">
        <v>151</v>
      </c>
      <c r="U138" s="1" t="n">
        <v>1</v>
      </c>
      <c r="V138" s="1" t="n">
        <v>10</v>
      </c>
      <c r="AB138" s="1" t="n">
        <v>0</v>
      </c>
      <c r="AC138" s="1" t="n">
        <v>9</v>
      </c>
      <c r="AM138" s="1" t="s">
        <v>151</v>
      </c>
      <c r="AN138" s="1" t="s">
        <v>151</v>
      </c>
      <c r="AP138" s="1" t="n">
        <v>2</v>
      </c>
      <c r="AQ138" s="1" t="s">
        <v>152</v>
      </c>
      <c r="AR138" s="1" t="n">
        <v>2</v>
      </c>
      <c r="AS138" s="1" t="n">
        <v>65</v>
      </c>
      <c r="AT138" s="1" t="s">
        <v>152</v>
      </c>
      <c r="AU138" s="1" t="n">
        <v>0</v>
      </c>
      <c r="AV138" s="1" t="s">
        <v>251</v>
      </c>
      <c r="AW138" s="1" t="s">
        <v>150</v>
      </c>
      <c r="AX138" s="1" t="s">
        <v>152</v>
      </c>
      <c r="AY138" s="1" t="n">
        <v>4</v>
      </c>
      <c r="AZ138" s="1" t="s">
        <v>166</v>
      </c>
      <c r="BB138" s="1" t="n">
        <v>4</v>
      </c>
      <c r="BC138" s="1" t="s">
        <v>167</v>
      </c>
      <c r="BE138" s="1" t="n">
        <v>4</v>
      </c>
      <c r="BG138" s="1" t="n">
        <v>4</v>
      </c>
      <c r="BI138" s="1" t="s">
        <v>150</v>
      </c>
      <c r="BP138" s="1" t="s">
        <v>156</v>
      </c>
      <c r="BU138" s="1" t="n">
        <v>100</v>
      </c>
      <c r="BW138" s="1" t="n">
        <v>30</v>
      </c>
      <c r="BZ138" s="1" t="n">
        <v>4</v>
      </c>
      <c r="CC138" s="1" t="n">
        <v>32</v>
      </c>
      <c r="CL138" s="1" t="s">
        <v>156</v>
      </c>
      <c r="CN138" s="1" t="s">
        <v>156</v>
      </c>
      <c r="CO138" s="1" t="s">
        <v>156</v>
      </c>
      <c r="CS138" s="1" t="s">
        <v>157</v>
      </c>
      <c r="CT138" s="1" t="s">
        <v>156</v>
      </c>
      <c r="CU138" s="1" t="s">
        <v>156</v>
      </c>
      <c r="CW138" s="1" t="s">
        <v>156</v>
      </c>
      <c r="CX138" s="1" t="s">
        <v>156</v>
      </c>
      <c r="CZ138" s="1" t="s">
        <v>156</v>
      </c>
      <c r="DA138" s="1" t="s">
        <v>156</v>
      </c>
      <c r="DB138" s="1" t="s">
        <v>156</v>
      </c>
      <c r="DC138" s="1" t="s">
        <v>156</v>
      </c>
      <c r="DE138" s="1" t="s">
        <v>156</v>
      </c>
      <c r="DF138" s="1" t="s">
        <v>156</v>
      </c>
      <c r="DH138" s="1" t="s">
        <v>156</v>
      </c>
      <c r="DJ138" s="1" t="s">
        <v>156</v>
      </c>
      <c r="DK138" s="1" t="s">
        <v>156</v>
      </c>
      <c r="DM138" s="1" t="s">
        <v>156</v>
      </c>
      <c r="DW138" s="1" t="s">
        <v>156</v>
      </c>
      <c r="ED138" s="1" t="s">
        <v>239</v>
      </c>
      <c r="EE138" s="1" t="s">
        <v>4</v>
      </c>
      <c r="EF138" s="1" t="n">
        <v>35</v>
      </c>
      <c r="EJ138" s="2" t="b">
        <f aca="false">TRUE()</f>
        <v>1</v>
      </c>
    </row>
    <row r="139" customFormat="false" ht="12.75" hidden="false" customHeight="false" outlineLevel="0" collapsed="false">
      <c r="A139" s="1" t="n">
        <v>111</v>
      </c>
      <c r="B139" s="1" t="s">
        <v>335</v>
      </c>
      <c r="C139" s="1" t="s">
        <v>844</v>
      </c>
      <c r="D139" s="1" t="s">
        <v>845</v>
      </c>
      <c r="E139" s="1" t="s">
        <v>582</v>
      </c>
      <c r="F139" s="1" t="s">
        <v>846</v>
      </c>
      <c r="G139" s="1" t="s">
        <v>145</v>
      </c>
      <c r="H139" s="1" t="n">
        <v>1.60000002384186</v>
      </c>
      <c r="I139" s="1" t="s">
        <v>627</v>
      </c>
      <c r="J139" s="1" t="s">
        <v>184</v>
      </c>
      <c r="K139" s="1" t="s">
        <v>507</v>
      </c>
      <c r="L139" s="1" t="s">
        <v>149</v>
      </c>
      <c r="O139" s="1" t="s">
        <v>150</v>
      </c>
      <c r="T139" s="1" t="s">
        <v>151</v>
      </c>
      <c r="AB139" s="1" t="n">
        <v>0</v>
      </c>
      <c r="AC139" s="1" t="n">
        <v>0</v>
      </c>
      <c r="AM139" s="1" t="s">
        <v>151</v>
      </c>
      <c r="AN139" s="1" t="s">
        <v>151</v>
      </c>
      <c r="AP139" s="1" t="n">
        <v>0.550000011920929</v>
      </c>
      <c r="AQ139" s="1" t="s">
        <v>152</v>
      </c>
      <c r="AR139" s="1" t="n">
        <v>0.550000011920929</v>
      </c>
      <c r="AS139" s="1" t="n">
        <v>65</v>
      </c>
      <c r="AT139" s="1" t="s">
        <v>152</v>
      </c>
      <c r="AU139" s="1" t="n">
        <v>0</v>
      </c>
      <c r="AV139" s="1" t="s">
        <v>251</v>
      </c>
      <c r="AW139" s="1" t="s">
        <v>150</v>
      </c>
      <c r="AX139" s="1" t="s">
        <v>152</v>
      </c>
      <c r="AY139" s="1" t="n">
        <v>1.10000002384186</v>
      </c>
      <c r="AZ139" s="1" t="s">
        <v>166</v>
      </c>
      <c r="BA139" s="1" t="s">
        <v>116</v>
      </c>
      <c r="BB139" s="1" t="n">
        <v>1.10000002384186</v>
      </c>
      <c r="BC139" s="1" t="s">
        <v>167</v>
      </c>
      <c r="BD139" s="1" t="s">
        <v>116</v>
      </c>
      <c r="BE139" s="1" t="n">
        <v>1.60000002384186</v>
      </c>
      <c r="BG139" s="1" t="n">
        <v>1.60000002384186</v>
      </c>
      <c r="BI139" s="1" t="s">
        <v>150</v>
      </c>
      <c r="BU139" s="1" t="n">
        <v>64</v>
      </c>
      <c r="BW139" s="1" t="n">
        <v>16.5</v>
      </c>
      <c r="BY139" s="1" t="n">
        <v>3.5</v>
      </c>
      <c r="BZ139" s="1" t="n">
        <v>1.60000002384186</v>
      </c>
      <c r="CK139" s="1" t="s">
        <v>156</v>
      </c>
      <c r="CL139" s="1" t="s">
        <v>156</v>
      </c>
      <c r="CQ139" s="1" t="s">
        <v>156</v>
      </c>
      <c r="CS139" s="1" t="s">
        <v>157</v>
      </c>
      <c r="CT139" s="1" t="s">
        <v>156</v>
      </c>
      <c r="CU139" s="1" t="s">
        <v>156</v>
      </c>
      <c r="CV139" s="1" t="s">
        <v>156</v>
      </c>
      <c r="CW139" s="1" t="s">
        <v>156</v>
      </c>
      <c r="CY139" s="1" t="s">
        <v>156</v>
      </c>
      <c r="DB139" s="1" t="s">
        <v>156</v>
      </c>
      <c r="DC139" s="1" t="s">
        <v>156</v>
      </c>
      <c r="DE139" s="1" t="s">
        <v>156</v>
      </c>
      <c r="DF139" s="1" t="s">
        <v>156</v>
      </c>
      <c r="DH139" s="1" t="s">
        <v>156</v>
      </c>
      <c r="DJ139" s="1" t="s">
        <v>156</v>
      </c>
      <c r="DK139" s="1" t="s">
        <v>156</v>
      </c>
      <c r="DL139" s="1" t="s">
        <v>156</v>
      </c>
      <c r="DM139" s="1" t="s">
        <v>156</v>
      </c>
      <c r="DQ139" s="1" t="s">
        <v>156</v>
      </c>
      <c r="DS139" s="1" t="s">
        <v>156</v>
      </c>
      <c r="DV139" s="1" t="s">
        <v>156</v>
      </c>
      <c r="DY139" s="1" t="s">
        <v>156</v>
      </c>
      <c r="EA139" s="1" t="n">
        <v>85</v>
      </c>
      <c r="ED139" s="1" t="s">
        <v>239</v>
      </c>
      <c r="EE139" s="1" t="s">
        <v>4</v>
      </c>
      <c r="EF139" s="1" t="n">
        <v>35</v>
      </c>
      <c r="EJ139" s="2" t="b">
        <f aca="false">TRUE()</f>
        <v>1</v>
      </c>
    </row>
    <row r="140" customFormat="false" ht="12.75" hidden="false" customHeight="false" outlineLevel="0" collapsed="false">
      <c r="A140" s="1" t="n">
        <v>111</v>
      </c>
      <c r="B140" s="1" t="s">
        <v>233</v>
      </c>
      <c r="C140" s="1" t="s">
        <v>844</v>
      </c>
      <c r="D140" s="1" t="s">
        <v>845</v>
      </c>
      <c r="E140" s="1" t="s">
        <v>582</v>
      </c>
      <c r="F140" s="1" t="s">
        <v>846</v>
      </c>
      <c r="G140" s="1" t="s">
        <v>145</v>
      </c>
      <c r="H140" s="1" t="n">
        <v>1.60000002384186</v>
      </c>
      <c r="I140" s="1" t="s">
        <v>627</v>
      </c>
      <c r="J140" s="1" t="s">
        <v>184</v>
      </c>
      <c r="K140" s="1" t="s">
        <v>507</v>
      </c>
      <c r="L140" s="1" t="s">
        <v>149</v>
      </c>
      <c r="O140" s="1" t="s">
        <v>150</v>
      </c>
      <c r="T140" s="1" t="s">
        <v>151</v>
      </c>
      <c r="AB140" s="1" t="n">
        <v>0</v>
      </c>
      <c r="AC140" s="1" t="n">
        <v>0</v>
      </c>
      <c r="AM140" s="1" t="s">
        <v>151</v>
      </c>
      <c r="AN140" s="1" t="s">
        <v>151</v>
      </c>
      <c r="AP140" s="1" t="n">
        <v>0.550000011920929</v>
      </c>
      <c r="AQ140" s="1" t="s">
        <v>152</v>
      </c>
      <c r="AR140" s="1" t="n">
        <v>0.550000011920929</v>
      </c>
      <c r="AS140" s="1" t="n">
        <v>65</v>
      </c>
      <c r="AT140" s="1" t="s">
        <v>152</v>
      </c>
      <c r="AU140" s="1" t="n">
        <v>0</v>
      </c>
      <c r="AV140" s="1" t="s">
        <v>251</v>
      </c>
      <c r="AW140" s="1" t="s">
        <v>150</v>
      </c>
      <c r="AX140" s="1" t="s">
        <v>152</v>
      </c>
      <c r="AY140" s="1" t="n">
        <v>1.10000002384186</v>
      </c>
      <c r="AZ140" s="1" t="s">
        <v>166</v>
      </c>
      <c r="BA140" s="1" t="s">
        <v>116</v>
      </c>
      <c r="BB140" s="1" t="n">
        <v>1.10000002384186</v>
      </c>
      <c r="BC140" s="1" t="s">
        <v>167</v>
      </c>
      <c r="BD140" s="1" t="s">
        <v>116</v>
      </c>
      <c r="BE140" s="1" t="n">
        <v>1.60000002384186</v>
      </c>
      <c r="BG140" s="1" t="n">
        <v>1.60000002384186</v>
      </c>
      <c r="BI140" s="1" t="s">
        <v>150</v>
      </c>
      <c r="BU140" s="1" t="n">
        <v>64</v>
      </c>
      <c r="BW140" s="1" t="n">
        <v>16.5</v>
      </c>
      <c r="BY140" s="1" t="n">
        <v>3.5</v>
      </c>
      <c r="BZ140" s="1" t="n">
        <v>1.60000002384186</v>
      </c>
      <c r="CA140" s="1" t="n">
        <v>3.20000004768372</v>
      </c>
      <c r="CK140" s="1" t="s">
        <v>156</v>
      </c>
      <c r="CL140" s="1" t="s">
        <v>156</v>
      </c>
      <c r="CQ140" s="1" t="s">
        <v>156</v>
      </c>
      <c r="CS140" s="1" t="s">
        <v>157</v>
      </c>
      <c r="CT140" s="1" t="s">
        <v>156</v>
      </c>
      <c r="CU140" s="1" t="s">
        <v>156</v>
      </c>
      <c r="CV140" s="1" t="s">
        <v>156</v>
      </c>
      <c r="CW140" s="1" t="s">
        <v>156</v>
      </c>
      <c r="CY140" s="1" t="s">
        <v>156</v>
      </c>
      <c r="DB140" s="1" t="s">
        <v>156</v>
      </c>
      <c r="DC140" s="1" t="s">
        <v>156</v>
      </c>
      <c r="DE140" s="1" t="s">
        <v>156</v>
      </c>
      <c r="DF140" s="1" t="s">
        <v>156</v>
      </c>
      <c r="DH140" s="1" t="s">
        <v>156</v>
      </c>
      <c r="DJ140" s="1" t="s">
        <v>156</v>
      </c>
      <c r="DK140" s="1" t="s">
        <v>156</v>
      </c>
      <c r="DL140" s="1" t="s">
        <v>156</v>
      </c>
      <c r="DM140" s="1" t="s">
        <v>156</v>
      </c>
      <c r="DV140" s="1" t="s">
        <v>156</v>
      </c>
      <c r="EA140" s="1" t="n">
        <v>85</v>
      </c>
      <c r="EB140" s="1" t="s">
        <v>156</v>
      </c>
      <c r="ED140" s="1" t="s">
        <v>239</v>
      </c>
      <c r="EE140" s="1" t="s">
        <v>4</v>
      </c>
      <c r="EF140" s="1" t="n">
        <v>35</v>
      </c>
      <c r="EJ140" s="2" t="b">
        <f aca="false">TRUE()</f>
        <v>1</v>
      </c>
    </row>
    <row r="141" customFormat="false" ht="12.75" hidden="false" customHeight="false" outlineLevel="0" collapsed="false">
      <c r="A141" s="1" t="n">
        <v>111</v>
      </c>
      <c r="B141" s="1" t="s">
        <v>140</v>
      </c>
      <c r="C141" s="1" t="s">
        <v>844</v>
      </c>
      <c r="D141" s="1" t="s">
        <v>845</v>
      </c>
      <c r="E141" s="1" t="s">
        <v>582</v>
      </c>
      <c r="F141" s="1" t="s">
        <v>846</v>
      </c>
      <c r="G141" s="1" t="s">
        <v>145</v>
      </c>
      <c r="H141" s="1" t="n">
        <v>1.60000002384186</v>
      </c>
      <c r="I141" s="1" t="s">
        <v>627</v>
      </c>
      <c r="J141" s="1" t="s">
        <v>184</v>
      </c>
      <c r="K141" s="1" t="s">
        <v>507</v>
      </c>
      <c r="L141" s="1" t="s">
        <v>149</v>
      </c>
      <c r="O141" s="1" t="s">
        <v>150</v>
      </c>
      <c r="T141" s="1" t="s">
        <v>151</v>
      </c>
      <c r="Y141" s="1" t="n">
        <v>0.400000005960465</v>
      </c>
      <c r="Z141" s="1" t="n">
        <v>0.400000005960465</v>
      </c>
      <c r="AB141" s="1" t="n">
        <v>0</v>
      </c>
      <c r="AC141" s="1" t="n">
        <v>0</v>
      </c>
      <c r="AH141" s="1" t="n">
        <v>1</v>
      </c>
      <c r="AM141" s="1" t="s">
        <v>151</v>
      </c>
      <c r="AN141" s="1" t="s">
        <v>151</v>
      </c>
      <c r="AP141" s="1" t="n">
        <v>0.550000011920929</v>
      </c>
      <c r="AQ141" s="1" t="s">
        <v>152</v>
      </c>
      <c r="AR141" s="1" t="n">
        <v>0.550000011920929</v>
      </c>
      <c r="AS141" s="1" t="n">
        <v>65</v>
      </c>
      <c r="AT141" s="1" t="s">
        <v>152</v>
      </c>
      <c r="AU141" s="1" t="n">
        <v>0</v>
      </c>
      <c r="AV141" s="1" t="s">
        <v>251</v>
      </c>
      <c r="AW141" s="1" t="s">
        <v>150</v>
      </c>
      <c r="AX141" s="1" t="s">
        <v>152</v>
      </c>
      <c r="AY141" s="1" t="n">
        <v>1.10000002384186</v>
      </c>
      <c r="AZ141" s="1" t="s">
        <v>166</v>
      </c>
      <c r="BA141" s="1" t="s">
        <v>116</v>
      </c>
      <c r="BB141" s="1" t="n">
        <v>1.10000002384186</v>
      </c>
      <c r="BC141" s="1" t="s">
        <v>167</v>
      </c>
      <c r="BD141" s="1" t="s">
        <v>116</v>
      </c>
      <c r="BE141" s="1" t="n">
        <v>1.60000002384186</v>
      </c>
      <c r="BG141" s="1" t="n">
        <v>1.60000002384186</v>
      </c>
      <c r="BI141" s="1" t="s">
        <v>150</v>
      </c>
      <c r="BU141" s="1" t="n">
        <v>64</v>
      </c>
      <c r="BW141" s="1" t="n">
        <v>16.5</v>
      </c>
      <c r="BY141" s="1" t="n">
        <v>3.5</v>
      </c>
      <c r="BZ141" s="1" t="n">
        <v>1.60000002384186</v>
      </c>
      <c r="CK141" s="1" t="s">
        <v>156</v>
      </c>
      <c r="CQ141" s="1" t="s">
        <v>156</v>
      </c>
      <c r="CS141" s="1" t="s">
        <v>157</v>
      </c>
      <c r="CT141" s="1" t="s">
        <v>156</v>
      </c>
      <c r="CU141" s="1" t="s">
        <v>156</v>
      </c>
      <c r="CV141" s="1" t="s">
        <v>156</v>
      </c>
      <c r="CW141" s="1" t="s">
        <v>156</v>
      </c>
      <c r="CY141" s="1" t="s">
        <v>156</v>
      </c>
      <c r="CZ141" s="1" t="s">
        <v>156</v>
      </c>
      <c r="DB141" s="1" t="s">
        <v>156</v>
      </c>
      <c r="DC141" s="1" t="s">
        <v>156</v>
      </c>
      <c r="DE141" s="1" t="s">
        <v>156</v>
      </c>
      <c r="DF141" s="1" t="s">
        <v>156</v>
      </c>
      <c r="DH141" s="1" t="s">
        <v>156</v>
      </c>
      <c r="DJ141" s="1" t="s">
        <v>156</v>
      </c>
      <c r="DK141" s="1" t="s">
        <v>156</v>
      </c>
      <c r="DL141" s="1" t="s">
        <v>156</v>
      </c>
      <c r="DM141" s="1" t="s">
        <v>156</v>
      </c>
      <c r="DQ141" s="1" t="s">
        <v>156</v>
      </c>
      <c r="DY141" s="1" t="s">
        <v>156</v>
      </c>
      <c r="EA141" s="1" t="n">
        <v>85</v>
      </c>
      <c r="EC141" s="1" t="s">
        <v>156</v>
      </c>
      <c r="ED141" s="1" t="s">
        <v>239</v>
      </c>
      <c r="EE141" s="1" t="s">
        <v>4</v>
      </c>
      <c r="EF141" s="1" t="n">
        <v>35</v>
      </c>
      <c r="EJ141" s="2" t="b">
        <f aca="false">TRUE()</f>
        <v>1</v>
      </c>
    </row>
    <row r="142" customFormat="false" ht="12.75" hidden="false" customHeight="false" outlineLevel="0" collapsed="false">
      <c r="A142" s="1" t="n">
        <v>121</v>
      </c>
      <c r="B142" s="1" t="s">
        <v>140</v>
      </c>
      <c r="C142" s="1" t="s">
        <v>847</v>
      </c>
      <c r="D142" s="1" t="s">
        <v>848</v>
      </c>
      <c r="E142" s="1" t="s">
        <v>849</v>
      </c>
      <c r="F142" s="1" t="s">
        <v>850</v>
      </c>
      <c r="G142" s="1" t="s">
        <v>145</v>
      </c>
      <c r="H142" s="1" t="n">
        <v>1.25</v>
      </c>
      <c r="I142" s="1" t="s">
        <v>302</v>
      </c>
      <c r="J142" s="1" t="s">
        <v>423</v>
      </c>
      <c r="K142" s="1" t="s">
        <v>164</v>
      </c>
      <c r="L142" s="1" t="s">
        <v>149</v>
      </c>
      <c r="M142" s="1" t="s">
        <v>423</v>
      </c>
      <c r="O142" s="1" t="s">
        <v>150</v>
      </c>
      <c r="P142" s="1" t="n">
        <v>0.25</v>
      </c>
      <c r="Q142" s="1" t="n">
        <v>0.25</v>
      </c>
      <c r="T142" s="1" t="s">
        <v>151</v>
      </c>
      <c r="AF142" s="1" t="s">
        <v>706</v>
      </c>
      <c r="AL142" s="1" t="n">
        <v>0</v>
      </c>
      <c r="AM142" s="1" t="s">
        <v>151</v>
      </c>
      <c r="AN142" s="1" t="s">
        <v>151</v>
      </c>
      <c r="AP142" s="1" t="n">
        <v>0.600000023841858</v>
      </c>
      <c r="AR142" s="1" t="n">
        <v>0.600000023841858</v>
      </c>
      <c r="AS142" s="1" t="n">
        <v>65</v>
      </c>
      <c r="AU142" s="1" t="n">
        <v>0</v>
      </c>
      <c r="AV142" s="1" t="s">
        <v>251</v>
      </c>
      <c r="AW142" s="1" t="s">
        <v>150</v>
      </c>
      <c r="AX142" s="1" t="s">
        <v>152</v>
      </c>
      <c r="AY142" s="1" t="n">
        <v>1</v>
      </c>
      <c r="AZ142" s="1" t="s">
        <v>166</v>
      </c>
      <c r="BB142" s="1" t="n">
        <v>1</v>
      </c>
      <c r="BC142" s="1" t="s">
        <v>167</v>
      </c>
      <c r="BE142" s="1" t="n">
        <v>0</v>
      </c>
      <c r="BG142" s="1" t="n">
        <v>1</v>
      </c>
      <c r="BI142" s="1" t="s">
        <v>156</v>
      </c>
      <c r="BU142" s="1" t="n">
        <v>45</v>
      </c>
      <c r="CL142" s="1" t="s">
        <v>156</v>
      </c>
      <c r="CO142" s="1" t="s">
        <v>156</v>
      </c>
      <c r="CS142" s="1" t="s">
        <v>157</v>
      </c>
      <c r="CT142" s="1" t="s">
        <v>156</v>
      </c>
      <c r="CW142" s="1" t="s">
        <v>156</v>
      </c>
      <c r="CY142" s="1" t="s">
        <v>156</v>
      </c>
      <c r="DH142" s="1" t="s">
        <v>156</v>
      </c>
      <c r="DI142" s="1" t="s">
        <v>156</v>
      </c>
      <c r="DJ142" s="1" t="s">
        <v>156</v>
      </c>
      <c r="EA142" s="1" t="n">
        <v>98</v>
      </c>
      <c r="EB142" s="1" t="s">
        <v>156</v>
      </c>
      <c r="EC142" s="1" t="s">
        <v>156</v>
      </c>
      <c r="ED142" s="1" t="s">
        <v>280</v>
      </c>
      <c r="EE142" s="1" t="s">
        <v>453</v>
      </c>
      <c r="EF142" s="1" t="n">
        <v>40</v>
      </c>
      <c r="EI142" s="1" t="s">
        <v>851</v>
      </c>
      <c r="EJ142" s="2" t="b">
        <f aca="false">TRUE()</f>
        <v>1</v>
      </c>
    </row>
    <row r="143" customFormat="false" ht="12.75" hidden="false" customHeight="false" outlineLevel="0" collapsed="false">
      <c r="A143" s="1" t="n">
        <v>122</v>
      </c>
      <c r="B143" s="1" t="s">
        <v>140</v>
      </c>
      <c r="C143" s="1" t="s">
        <v>852</v>
      </c>
      <c r="D143" s="1" t="s">
        <v>853</v>
      </c>
      <c r="E143" s="1" t="s">
        <v>854</v>
      </c>
      <c r="F143" s="1" t="s">
        <v>855</v>
      </c>
      <c r="G143" s="1" t="s">
        <v>145</v>
      </c>
      <c r="H143" s="1" t="n">
        <v>1.5</v>
      </c>
      <c r="I143" s="1" t="s">
        <v>856</v>
      </c>
      <c r="J143" s="1" t="s">
        <v>192</v>
      </c>
      <c r="K143" s="1" t="s">
        <v>193</v>
      </c>
      <c r="L143" s="1" t="s">
        <v>149</v>
      </c>
      <c r="N143" s="1" t="s">
        <v>175</v>
      </c>
      <c r="O143" s="1" t="s">
        <v>150</v>
      </c>
      <c r="T143" s="1" t="s">
        <v>156</v>
      </c>
      <c r="Y143" s="1" t="n">
        <v>3.5</v>
      </c>
      <c r="Z143" s="1" t="n">
        <v>3.5</v>
      </c>
      <c r="AL143" s="1" t="n">
        <v>0</v>
      </c>
      <c r="AM143" s="1" t="s">
        <v>151</v>
      </c>
      <c r="AN143" s="1" t="s">
        <v>151</v>
      </c>
      <c r="AP143" s="1" t="n">
        <v>0</v>
      </c>
      <c r="AQ143" s="1" t="s">
        <v>152</v>
      </c>
      <c r="AR143" s="1" t="n">
        <v>0</v>
      </c>
      <c r="AS143" s="1" t="n">
        <v>65</v>
      </c>
      <c r="AT143" s="1" t="s">
        <v>152</v>
      </c>
      <c r="AU143" s="1" t="n">
        <v>0</v>
      </c>
      <c r="AV143" s="1" t="s">
        <v>165</v>
      </c>
      <c r="AW143" s="1" t="s">
        <v>150</v>
      </c>
      <c r="AX143" s="1" t="s">
        <v>152</v>
      </c>
      <c r="AY143" s="1" t="n">
        <v>0.75</v>
      </c>
      <c r="AZ143" s="1" t="s">
        <v>166</v>
      </c>
      <c r="BA143" s="1" t="s">
        <v>152</v>
      </c>
      <c r="BB143" s="1" t="n">
        <v>0.75</v>
      </c>
      <c r="BC143" s="1" t="s">
        <v>167</v>
      </c>
      <c r="BD143" s="1" t="s">
        <v>152</v>
      </c>
      <c r="BE143" s="1" t="n">
        <v>1.5</v>
      </c>
      <c r="BG143" s="1" t="n">
        <v>0.75</v>
      </c>
      <c r="BI143" s="1" t="s">
        <v>156</v>
      </c>
      <c r="BJ143" s="1" t="s">
        <v>152</v>
      </c>
      <c r="BK143" s="1" t="s">
        <v>857</v>
      </c>
      <c r="BL143" s="1" t="n">
        <v>0.75</v>
      </c>
      <c r="BO143" s="1" t="s">
        <v>152</v>
      </c>
      <c r="BU143" s="1" t="n">
        <v>58</v>
      </c>
      <c r="BY143" s="1" t="n">
        <v>4.5</v>
      </c>
      <c r="CC143" s="1" t="n">
        <v>15</v>
      </c>
      <c r="CK143" s="1" t="s">
        <v>156</v>
      </c>
      <c r="CN143" s="1" t="s">
        <v>156</v>
      </c>
      <c r="CO143" s="1" t="s">
        <v>156</v>
      </c>
      <c r="CQ143" s="1" t="s">
        <v>156</v>
      </c>
      <c r="CS143" s="1" t="s">
        <v>157</v>
      </c>
      <c r="CT143" s="1" t="s">
        <v>156</v>
      </c>
      <c r="CV143" s="1" t="s">
        <v>156</v>
      </c>
      <c r="CW143" s="1" t="s">
        <v>156</v>
      </c>
      <c r="CY143" s="1" t="s">
        <v>156</v>
      </c>
      <c r="CZ143" s="1" t="s">
        <v>156</v>
      </c>
      <c r="DA143" s="1" t="s">
        <v>156</v>
      </c>
      <c r="DB143" s="1" t="s">
        <v>156</v>
      </c>
      <c r="DC143" s="1" t="s">
        <v>156</v>
      </c>
      <c r="DH143" s="1" t="s">
        <v>156</v>
      </c>
      <c r="DI143" s="1" t="s">
        <v>156</v>
      </c>
      <c r="DJ143" s="1" t="s">
        <v>156</v>
      </c>
      <c r="DK143" s="1" t="s">
        <v>156</v>
      </c>
      <c r="DL143" s="1" t="s">
        <v>156</v>
      </c>
      <c r="DM143" s="1" t="s">
        <v>156</v>
      </c>
      <c r="DN143" s="1" t="s">
        <v>683</v>
      </c>
      <c r="DO143" s="1" t="s">
        <v>842</v>
      </c>
      <c r="DQ143" s="1" t="s">
        <v>156</v>
      </c>
      <c r="DT143" s="1" t="s">
        <v>156</v>
      </c>
      <c r="DU143" s="1" t="s">
        <v>156</v>
      </c>
      <c r="DY143" s="1" t="s">
        <v>156</v>
      </c>
      <c r="EA143" s="1" t="n">
        <v>55</v>
      </c>
      <c r="ED143" s="1" t="s">
        <v>157</v>
      </c>
      <c r="EG143" s="1" t="s">
        <v>156</v>
      </c>
      <c r="EI143" s="1" t="s">
        <v>858</v>
      </c>
      <c r="EJ143" s="2" t="b">
        <f aca="false">TRUE()</f>
        <v>1</v>
      </c>
    </row>
    <row r="144" customFormat="false" ht="12.75" hidden="false" customHeight="false" outlineLevel="0" collapsed="false">
      <c r="A144" s="1" t="n">
        <v>124</v>
      </c>
      <c r="B144" s="1" t="s">
        <v>140</v>
      </c>
      <c r="C144" s="1" t="s">
        <v>859</v>
      </c>
      <c r="D144" s="1" t="s">
        <v>860</v>
      </c>
      <c r="E144" s="1" t="s">
        <v>854</v>
      </c>
      <c r="F144" s="1" t="s">
        <v>861</v>
      </c>
      <c r="G144" s="1" t="s">
        <v>145</v>
      </c>
      <c r="H144" s="1" t="n">
        <v>1</v>
      </c>
      <c r="I144" s="1" t="s">
        <v>862</v>
      </c>
      <c r="J144" s="1" t="s">
        <v>398</v>
      </c>
      <c r="K144" s="1" t="s">
        <v>164</v>
      </c>
      <c r="L144" s="1" t="s">
        <v>149</v>
      </c>
      <c r="O144" s="1" t="s">
        <v>150</v>
      </c>
      <c r="T144" s="1" t="s">
        <v>150</v>
      </c>
      <c r="AM144" s="1" t="s">
        <v>151</v>
      </c>
      <c r="AN144" s="1" t="s">
        <v>151</v>
      </c>
      <c r="AP144" s="1" t="n">
        <v>0.5</v>
      </c>
      <c r="AQ144" s="1" t="s">
        <v>152</v>
      </c>
      <c r="AR144" s="1" t="n">
        <v>0.5</v>
      </c>
      <c r="AS144" s="1" t="n">
        <v>60</v>
      </c>
      <c r="AT144" s="1" t="s">
        <v>152</v>
      </c>
      <c r="AU144" s="1" t="n">
        <v>0</v>
      </c>
      <c r="AV144" s="1" t="s">
        <v>165</v>
      </c>
      <c r="AW144" s="1" t="s">
        <v>150</v>
      </c>
      <c r="AX144" s="1" t="s">
        <v>152</v>
      </c>
      <c r="AY144" s="1" t="n">
        <v>0.75</v>
      </c>
      <c r="AZ144" s="1" t="s">
        <v>166</v>
      </c>
      <c r="BA144" s="1" t="s">
        <v>152</v>
      </c>
      <c r="BB144" s="1" t="n">
        <v>0.75</v>
      </c>
      <c r="BC144" s="1" t="s">
        <v>167</v>
      </c>
      <c r="BD144" s="1" t="s">
        <v>152</v>
      </c>
      <c r="BE144" s="1" t="n">
        <v>0.75</v>
      </c>
      <c r="BF144" s="1" t="s">
        <v>152</v>
      </c>
      <c r="BG144" s="1" t="n">
        <v>1</v>
      </c>
      <c r="BI144" s="1" t="s">
        <v>156</v>
      </c>
      <c r="BJ144" s="1" t="s">
        <v>210</v>
      </c>
      <c r="BZ144" s="1" t="n">
        <v>1</v>
      </c>
      <c r="CD144" s="1" t="n">
        <v>20</v>
      </c>
      <c r="CL144" s="1" t="s">
        <v>156</v>
      </c>
      <c r="CN144" s="1" t="s">
        <v>156</v>
      </c>
      <c r="CO144" s="1" t="s">
        <v>156</v>
      </c>
      <c r="CS144" s="1" t="s">
        <v>157</v>
      </c>
      <c r="CT144" s="1" t="s">
        <v>156</v>
      </c>
      <c r="CV144" s="1" t="s">
        <v>156</v>
      </c>
      <c r="CX144" s="1" t="s">
        <v>156</v>
      </c>
      <c r="DA144" s="1" t="s">
        <v>156</v>
      </c>
      <c r="DB144" s="1" t="s">
        <v>156</v>
      </c>
      <c r="DE144" s="1" t="s">
        <v>156</v>
      </c>
      <c r="DL144" s="1" t="s">
        <v>156</v>
      </c>
      <c r="DP144" s="1" t="s">
        <v>156</v>
      </c>
      <c r="EA144" s="1" t="n">
        <v>90</v>
      </c>
      <c r="EC144" s="1" t="s">
        <v>156</v>
      </c>
      <c r="ED144" s="1" t="s">
        <v>157</v>
      </c>
      <c r="EJ144" s="2" t="b">
        <f aca="false">FALSE()</f>
        <v>0</v>
      </c>
    </row>
    <row r="145" customFormat="false" ht="12.75" hidden="false" customHeight="false" outlineLevel="0" collapsed="false">
      <c r="A145" s="1" t="n">
        <v>125</v>
      </c>
      <c r="B145" s="1" t="s">
        <v>140</v>
      </c>
      <c r="C145" s="1" t="s">
        <v>863</v>
      </c>
      <c r="D145" s="1" t="s">
        <v>864</v>
      </c>
      <c r="E145" s="1" t="s">
        <v>854</v>
      </c>
      <c r="F145" s="1" t="s">
        <v>865</v>
      </c>
      <c r="G145" s="1" t="s">
        <v>145</v>
      </c>
      <c r="H145" s="1" t="n">
        <v>1.25</v>
      </c>
      <c r="I145" s="1" t="s">
        <v>866</v>
      </c>
      <c r="J145" s="1" t="s">
        <v>147</v>
      </c>
      <c r="K145" s="1" t="s">
        <v>193</v>
      </c>
      <c r="L145" s="1" t="s">
        <v>149</v>
      </c>
      <c r="O145" s="1" t="s">
        <v>150</v>
      </c>
      <c r="T145" s="1" t="s">
        <v>156</v>
      </c>
      <c r="U145" s="1" t="n">
        <v>1.25</v>
      </c>
      <c r="V145" s="1" t="n">
        <v>1.25</v>
      </c>
      <c r="AM145" s="1" t="s">
        <v>151</v>
      </c>
      <c r="AN145" s="1" t="s">
        <v>151</v>
      </c>
      <c r="AP145" s="1" t="n">
        <v>0.600000023841858</v>
      </c>
      <c r="AQ145" s="1" t="s">
        <v>152</v>
      </c>
      <c r="AR145" s="1" t="n">
        <v>0.600000023841858</v>
      </c>
      <c r="AS145" s="1" t="n">
        <v>62</v>
      </c>
      <c r="AT145" s="1" t="s">
        <v>152</v>
      </c>
      <c r="AU145" s="1" t="n">
        <v>0</v>
      </c>
      <c r="AV145" s="1" t="s">
        <v>598</v>
      </c>
      <c r="AW145" s="1" t="s">
        <v>150</v>
      </c>
      <c r="AX145" s="1" t="s">
        <v>152</v>
      </c>
      <c r="AY145" s="1" t="n">
        <v>0.600000023841858</v>
      </c>
      <c r="AZ145" s="1" t="s">
        <v>222</v>
      </c>
      <c r="BA145" s="1" t="s">
        <v>152</v>
      </c>
      <c r="BB145" s="1" t="n">
        <v>0.600000023841858</v>
      </c>
      <c r="BC145" s="1" t="s">
        <v>334</v>
      </c>
      <c r="BD145" s="1" t="s">
        <v>152</v>
      </c>
      <c r="BE145" s="1" t="n">
        <v>0.600000023841858</v>
      </c>
      <c r="BF145" s="1" t="s">
        <v>152</v>
      </c>
      <c r="BG145" s="1" t="n">
        <v>1.25</v>
      </c>
      <c r="BI145" s="1" t="s">
        <v>156</v>
      </c>
      <c r="BJ145" s="1" t="s">
        <v>152</v>
      </c>
      <c r="BU145" s="1" t="n">
        <v>35</v>
      </c>
      <c r="BZ145" s="1" t="n">
        <v>1.25</v>
      </c>
      <c r="CC145" s="1" t="n">
        <v>10</v>
      </c>
      <c r="CK145" s="1" t="s">
        <v>156</v>
      </c>
      <c r="CP145" s="1" t="s">
        <v>156</v>
      </c>
      <c r="CQ145" s="1" t="s">
        <v>156</v>
      </c>
      <c r="CS145" s="1" t="s">
        <v>157</v>
      </c>
      <c r="CT145" s="1" t="s">
        <v>156</v>
      </c>
      <c r="CU145" s="1" t="s">
        <v>156</v>
      </c>
      <c r="CV145" s="1" t="s">
        <v>156</v>
      </c>
      <c r="CW145" s="1" t="s">
        <v>156</v>
      </c>
      <c r="CX145" s="1" t="s">
        <v>156</v>
      </c>
      <c r="CY145" s="1" t="s">
        <v>156</v>
      </c>
      <c r="DA145" s="1" t="s">
        <v>156</v>
      </c>
      <c r="DB145" s="1" t="s">
        <v>156</v>
      </c>
      <c r="DC145" s="1" t="s">
        <v>156</v>
      </c>
      <c r="DE145" s="1" t="s">
        <v>156</v>
      </c>
      <c r="DH145" s="1" t="s">
        <v>156</v>
      </c>
      <c r="DL145" s="1" t="s">
        <v>156</v>
      </c>
      <c r="DQ145" s="1" t="s">
        <v>156</v>
      </c>
      <c r="DU145" s="1" t="s">
        <v>156</v>
      </c>
      <c r="DY145" s="1" t="s">
        <v>156</v>
      </c>
      <c r="EA145" s="1" t="n">
        <v>65</v>
      </c>
      <c r="EC145" s="1" t="s">
        <v>156</v>
      </c>
      <c r="ED145" s="1" t="s">
        <v>239</v>
      </c>
      <c r="EE145" s="1" t="s">
        <v>196</v>
      </c>
      <c r="EF145" s="1" t="n">
        <v>20</v>
      </c>
      <c r="EJ145" s="2" t="b">
        <f aca="false">FALSE()</f>
        <v>0</v>
      </c>
    </row>
    <row r="146" customFormat="false" ht="12.75" hidden="false" customHeight="false" outlineLevel="0" collapsed="false">
      <c r="A146" s="1" t="n">
        <v>126</v>
      </c>
      <c r="B146" s="1" t="s">
        <v>140</v>
      </c>
      <c r="C146" s="1" t="s">
        <v>867</v>
      </c>
      <c r="D146" s="1" t="s">
        <v>868</v>
      </c>
      <c r="E146" s="1" t="s">
        <v>854</v>
      </c>
      <c r="F146" s="1" t="s">
        <v>869</v>
      </c>
      <c r="G146" s="1" t="s">
        <v>145</v>
      </c>
      <c r="H146" s="1" t="n">
        <v>1.5</v>
      </c>
      <c r="I146" s="1" t="s">
        <v>810</v>
      </c>
      <c r="J146" s="1" t="s">
        <v>147</v>
      </c>
      <c r="K146" s="1" t="s">
        <v>507</v>
      </c>
      <c r="L146" s="1" t="s">
        <v>149</v>
      </c>
      <c r="M146" s="1" t="s">
        <v>147</v>
      </c>
      <c r="N146" s="1" t="s">
        <v>175</v>
      </c>
      <c r="O146" s="1" t="s">
        <v>150</v>
      </c>
      <c r="P146" s="1" t="n">
        <v>0.25</v>
      </c>
      <c r="Q146" s="1" t="n">
        <v>0.25</v>
      </c>
      <c r="T146" s="1" t="s">
        <v>156</v>
      </c>
      <c r="AG146" s="1" t="n">
        <v>0.75</v>
      </c>
      <c r="AM146" s="1" t="s">
        <v>151</v>
      </c>
      <c r="AN146" s="1" t="s">
        <v>151</v>
      </c>
      <c r="AP146" s="1" t="n">
        <v>0.5</v>
      </c>
      <c r="AQ146" s="1" t="s">
        <v>152</v>
      </c>
      <c r="AR146" s="1" t="n">
        <v>0.5</v>
      </c>
      <c r="AS146" s="1" t="n">
        <v>65</v>
      </c>
      <c r="AT146" s="1" t="s">
        <v>152</v>
      </c>
      <c r="AU146" s="1" t="n">
        <v>0</v>
      </c>
      <c r="AV146" s="1" t="s">
        <v>399</v>
      </c>
      <c r="AW146" s="1" t="s">
        <v>150</v>
      </c>
      <c r="AX146" s="1" t="s">
        <v>152</v>
      </c>
      <c r="AY146" s="1" t="n">
        <v>0.75</v>
      </c>
      <c r="AZ146" s="1" t="s">
        <v>166</v>
      </c>
      <c r="BA146" s="1" t="s">
        <v>152</v>
      </c>
      <c r="BB146" s="1" t="n">
        <v>0.75</v>
      </c>
      <c r="BC146" s="1" t="s">
        <v>167</v>
      </c>
      <c r="BD146" s="1" t="s">
        <v>152</v>
      </c>
      <c r="BE146" s="1" t="n">
        <v>1.5</v>
      </c>
      <c r="BG146" s="1" t="n">
        <v>1.5</v>
      </c>
      <c r="BI146" s="1" t="s">
        <v>156</v>
      </c>
      <c r="BP146" s="1" t="s">
        <v>156</v>
      </c>
      <c r="BQ146" s="1" t="s">
        <v>156</v>
      </c>
      <c r="BU146" s="1" t="n">
        <v>47</v>
      </c>
      <c r="BV146" s="1" t="n">
        <v>27.5</v>
      </c>
      <c r="BW146" s="1" t="n">
        <v>14.3999996185303</v>
      </c>
      <c r="BZ146" s="1" t="n">
        <v>1.5</v>
      </c>
      <c r="CA146" s="1" t="n">
        <v>3</v>
      </c>
      <c r="CE146" s="1" t="n">
        <v>10</v>
      </c>
      <c r="CP146" s="1" t="s">
        <v>156</v>
      </c>
      <c r="CQ146" s="1" t="s">
        <v>156</v>
      </c>
      <c r="CS146" s="1" t="s">
        <v>157</v>
      </c>
      <c r="CT146" s="1" t="s">
        <v>156</v>
      </c>
      <c r="CU146" s="1" t="s">
        <v>156</v>
      </c>
      <c r="CV146" s="1" t="s">
        <v>156</v>
      </c>
      <c r="CW146" s="1" t="s">
        <v>156</v>
      </c>
      <c r="CX146" s="1" t="s">
        <v>156</v>
      </c>
      <c r="CY146" s="1" t="s">
        <v>156</v>
      </c>
      <c r="DB146" s="1" t="s">
        <v>156</v>
      </c>
      <c r="DC146" s="1" t="s">
        <v>156</v>
      </c>
      <c r="DF146" s="1" t="s">
        <v>156</v>
      </c>
      <c r="DH146" s="1" t="s">
        <v>156</v>
      </c>
      <c r="DM146" s="1" t="s">
        <v>156</v>
      </c>
      <c r="DQ146" s="1" t="s">
        <v>156</v>
      </c>
      <c r="DX146" s="1" t="s">
        <v>156</v>
      </c>
      <c r="DY146" s="1" t="s">
        <v>156</v>
      </c>
      <c r="EA146" s="1" t="n">
        <v>17</v>
      </c>
      <c r="ED146" s="1" t="s">
        <v>157</v>
      </c>
      <c r="EJ146" s="2" t="b">
        <f aca="false">TRUE()</f>
        <v>1</v>
      </c>
    </row>
    <row r="147" customFormat="false" ht="12.75" hidden="false" customHeight="false" outlineLevel="0" collapsed="false">
      <c r="A147" s="1" t="n">
        <v>127</v>
      </c>
      <c r="B147" s="1" t="s">
        <v>140</v>
      </c>
      <c r="C147" s="1" t="s">
        <v>870</v>
      </c>
      <c r="D147" s="1" t="s">
        <v>871</v>
      </c>
      <c r="E147" s="1" t="s">
        <v>854</v>
      </c>
      <c r="F147" s="1" t="s">
        <v>872</v>
      </c>
      <c r="G147" s="1" t="s">
        <v>145</v>
      </c>
      <c r="H147" s="1" t="n">
        <v>1.5</v>
      </c>
      <c r="I147" s="1" t="s">
        <v>873</v>
      </c>
      <c r="J147" s="1" t="s">
        <v>163</v>
      </c>
      <c r="K147" s="1" t="s">
        <v>164</v>
      </c>
      <c r="L147" s="1" t="s">
        <v>149</v>
      </c>
      <c r="M147" s="1" t="s">
        <v>163</v>
      </c>
      <c r="N147" s="1" t="s">
        <v>175</v>
      </c>
      <c r="O147" s="1" t="s">
        <v>150</v>
      </c>
      <c r="T147" s="1" t="s">
        <v>156</v>
      </c>
      <c r="AG147" s="1" t="n">
        <v>0</v>
      </c>
      <c r="AL147" s="1" t="n">
        <v>0</v>
      </c>
      <c r="AM147" s="1" t="s">
        <v>151</v>
      </c>
      <c r="AN147" s="1" t="s">
        <v>151</v>
      </c>
      <c r="AP147" s="1" t="n">
        <v>0.75</v>
      </c>
      <c r="AQ147" s="1" t="s">
        <v>152</v>
      </c>
      <c r="AR147" s="1" t="n">
        <v>0.75</v>
      </c>
      <c r="AS147" s="1" t="n">
        <v>65</v>
      </c>
      <c r="AT147" s="1" t="s">
        <v>152</v>
      </c>
      <c r="AU147" s="1" t="n">
        <v>0</v>
      </c>
      <c r="AV147" s="1" t="s">
        <v>598</v>
      </c>
      <c r="AW147" s="1" t="s">
        <v>150</v>
      </c>
      <c r="AX147" s="1" t="s">
        <v>152</v>
      </c>
      <c r="AY147" s="1" t="n">
        <v>1.5</v>
      </c>
      <c r="AZ147" s="1" t="s">
        <v>166</v>
      </c>
      <c r="BA147" s="1" t="s">
        <v>874</v>
      </c>
      <c r="BB147" s="1" t="n">
        <v>1.5</v>
      </c>
      <c r="BC147" s="1" t="s">
        <v>167</v>
      </c>
      <c r="BD147" s="1" t="s">
        <v>875</v>
      </c>
      <c r="BE147" s="1" t="n">
        <v>1.5</v>
      </c>
      <c r="BF147" s="1" t="s">
        <v>876</v>
      </c>
      <c r="BG147" s="1" t="n">
        <v>1.5</v>
      </c>
      <c r="BI147" s="1" t="s">
        <v>156</v>
      </c>
      <c r="BU147" s="1" t="n">
        <v>40</v>
      </c>
      <c r="BY147" s="1" t="n">
        <v>4.59999990463257</v>
      </c>
      <c r="BZ147" s="1" t="n">
        <v>1.5</v>
      </c>
      <c r="CC147" s="1" t="n">
        <v>11.5</v>
      </c>
      <c r="CL147" s="1" t="s">
        <v>156</v>
      </c>
      <c r="CO147" s="1" t="s">
        <v>156</v>
      </c>
      <c r="CP147" s="1" t="s">
        <v>156</v>
      </c>
      <c r="CQ147" s="1" t="s">
        <v>156</v>
      </c>
      <c r="CS147" s="1" t="s">
        <v>585</v>
      </c>
      <c r="CT147" s="1" t="s">
        <v>156</v>
      </c>
      <c r="CU147" s="1" t="s">
        <v>156</v>
      </c>
      <c r="CV147" s="1" t="s">
        <v>156</v>
      </c>
      <c r="CW147" s="1" t="s">
        <v>156</v>
      </c>
      <c r="CX147" s="1" t="s">
        <v>156</v>
      </c>
      <c r="CY147" s="1" t="s">
        <v>156</v>
      </c>
      <c r="CZ147" s="1" t="s">
        <v>156</v>
      </c>
      <c r="DA147" s="1" t="s">
        <v>156</v>
      </c>
      <c r="DB147" s="1" t="s">
        <v>156</v>
      </c>
      <c r="DC147" s="1" t="s">
        <v>156</v>
      </c>
      <c r="DE147" s="1" t="s">
        <v>156</v>
      </c>
      <c r="DF147" s="1" t="s">
        <v>156</v>
      </c>
      <c r="DI147" s="1" t="s">
        <v>156</v>
      </c>
      <c r="DJ147" s="1" t="s">
        <v>156</v>
      </c>
      <c r="DQ147" s="1" t="s">
        <v>156</v>
      </c>
      <c r="DX147" s="1" t="s">
        <v>156</v>
      </c>
      <c r="DY147" s="1" t="s">
        <v>156</v>
      </c>
      <c r="ED147" s="1" t="s">
        <v>157</v>
      </c>
      <c r="EJ147" s="2" t="b">
        <f aca="false">TRUE()</f>
        <v>1</v>
      </c>
    </row>
    <row r="148" customFormat="false" ht="12.75" hidden="false" customHeight="false" outlineLevel="0" collapsed="false">
      <c r="A148" s="1" t="n">
        <v>28</v>
      </c>
      <c r="B148" s="1" t="s">
        <v>335</v>
      </c>
      <c r="C148" s="1" t="s">
        <v>877</v>
      </c>
      <c r="D148" s="1" t="s">
        <v>878</v>
      </c>
      <c r="E148" s="1" t="s">
        <v>300</v>
      </c>
      <c r="F148" s="1" t="s">
        <v>661</v>
      </c>
      <c r="G148" s="1" t="s">
        <v>145</v>
      </c>
      <c r="H148" s="1" t="n">
        <v>1.75</v>
      </c>
      <c r="I148" s="1" t="s">
        <v>279</v>
      </c>
      <c r="J148" s="1" t="s">
        <v>184</v>
      </c>
      <c r="K148" s="1" t="s">
        <v>148</v>
      </c>
      <c r="L148" s="1" t="s">
        <v>381</v>
      </c>
      <c r="M148" s="1" t="s">
        <v>147</v>
      </c>
      <c r="O148" s="1" t="s">
        <v>156</v>
      </c>
      <c r="T148" s="1" t="s">
        <v>151</v>
      </c>
      <c r="U148" s="1" t="n">
        <v>0.0500000007450581</v>
      </c>
      <c r="V148" s="1" t="n">
        <v>9.14999961853027</v>
      </c>
      <c r="AB148" s="1" t="n">
        <v>0</v>
      </c>
      <c r="AC148" s="1" t="n">
        <v>5</v>
      </c>
      <c r="AM148" s="1" t="s">
        <v>151</v>
      </c>
      <c r="AN148" s="1" t="s">
        <v>151</v>
      </c>
      <c r="AP148" s="1" t="n">
        <v>0.660000026226044</v>
      </c>
      <c r="AQ148" s="1" t="s">
        <v>152</v>
      </c>
      <c r="AR148" s="1" t="n">
        <v>0.660000026226044</v>
      </c>
      <c r="AS148" s="1" t="n">
        <v>65</v>
      </c>
      <c r="AT148" s="1" t="s">
        <v>152</v>
      </c>
      <c r="AU148" s="1" t="n">
        <v>0</v>
      </c>
      <c r="AV148" s="1" t="s">
        <v>153</v>
      </c>
      <c r="AW148" s="1" t="s">
        <v>150</v>
      </c>
      <c r="AX148" s="1" t="s">
        <v>152</v>
      </c>
      <c r="AY148" s="1" t="n">
        <v>0.660000026226044</v>
      </c>
      <c r="AZ148" s="1" t="s">
        <v>541</v>
      </c>
      <c r="BA148" s="1" t="s">
        <v>152</v>
      </c>
      <c r="BB148" s="1" t="n">
        <v>0.879999995231628</v>
      </c>
      <c r="BC148" s="1" t="s">
        <v>334</v>
      </c>
      <c r="BD148" s="1" t="s">
        <v>116</v>
      </c>
      <c r="BE148" s="1" t="n">
        <v>1.75</v>
      </c>
      <c r="BG148" s="1" t="n">
        <v>1.75</v>
      </c>
      <c r="BI148" s="1" t="s">
        <v>150</v>
      </c>
      <c r="BQ148" s="1" t="s">
        <v>156</v>
      </c>
      <c r="BR148" s="1" t="s">
        <v>156</v>
      </c>
      <c r="CP148" s="1" t="s">
        <v>156</v>
      </c>
      <c r="CR148" s="1" t="s">
        <v>156</v>
      </c>
      <c r="CS148" s="1" t="s">
        <v>157</v>
      </c>
      <c r="CT148" s="1" t="s">
        <v>156</v>
      </c>
      <c r="CU148" s="1" t="s">
        <v>156</v>
      </c>
      <c r="CV148" s="1" t="s">
        <v>156</v>
      </c>
      <c r="CW148" s="1" t="s">
        <v>156</v>
      </c>
      <c r="CX148" s="1" t="s">
        <v>156</v>
      </c>
      <c r="CY148" s="1" t="s">
        <v>156</v>
      </c>
      <c r="DA148" s="1" t="s">
        <v>156</v>
      </c>
      <c r="DB148" s="1" t="s">
        <v>156</v>
      </c>
      <c r="DC148" s="1" t="s">
        <v>156</v>
      </c>
      <c r="DD148" s="1" t="s">
        <v>156</v>
      </c>
      <c r="DE148" s="1" t="s">
        <v>156</v>
      </c>
      <c r="DF148" s="1" t="s">
        <v>156</v>
      </c>
      <c r="DH148" s="1" t="s">
        <v>156</v>
      </c>
      <c r="DM148" s="1" t="s">
        <v>156</v>
      </c>
      <c r="DN148" s="1" t="s">
        <v>150</v>
      </c>
      <c r="DS148" s="1" t="s">
        <v>156</v>
      </c>
      <c r="DT148" s="1" t="s">
        <v>156</v>
      </c>
      <c r="DU148" s="1" t="s">
        <v>156</v>
      </c>
      <c r="DV148" s="1" t="s">
        <v>156</v>
      </c>
      <c r="DW148" s="1" t="s">
        <v>156</v>
      </c>
      <c r="DZ148" s="1" t="s">
        <v>730</v>
      </c>
      <c r="EA148" s="1" t="n">
        <v>100</v>
      </c>
      <c r="ED148" s="1" t="s">
        <v>239</v>
      </c>
      <c r="EE148" s="1" t="s">
        <v>196</v>
      </c>
      <c r="EF148" s="1" t="n">
        <v>62</v>
      </c>
      <c r="EI148" s="1" t="s">
        <v>879</v>
      </c>
      <c r="EJ148" s="2" t="b">
        <f aca="false">TRUE()</f>
        <v>1</v>
      </c>
    </row>
    <row r="149" customFormat="false" ht="12.75" hidden="false" customHeight="false" outlineLevel="0" collapsed="false">
      <c r="A149" s="1" t="n">
        <v>202</v>
      </c>
      <c r="B149" s="1" t="s">
        <v>140</v>
      </c>
      <c r="C149" s="1" t="s">
        <v>880</v>
      </c>
      <c r="D149" s="1" t="s">
        <v>881</v>
      </c>
      <c r="E149" s="1" t="s">
        <v>882</v>
      </c>
      <c r="F149" s="1" t="s">
        <v>883</v>
      </c>
      <c r="G149" s="1" t="s">
        <v>145</v>
      </c>
      <c r="H149" s="1" t="n">
        <v>1.25</v>
      </c>
      <c r="I149" s="1" t="s">
        <v>302</v>
      </c>
      <c r="J149" s="1" t="s">
        <v>184</v>
      </c>
      <c r="K149" s="1" t="s">
        <v>507</v>
      </c>
      <c r="L149" s="1" t="s">
        <v>149</v>
      </c>
      <c r="M149" s="1" t="s">
        <v>147</v>
      </c>
      <c r="N149" s="1" t="s">
        <v>175</v>
      </c>
      <c r="O149" s="1" t="s">
        <v>150</v>
      </c>
      <c r="T149" s="1" t="s">
        <v>150</v>
      </c>
      <c r="Y149" s="1" t="n">
        <v>2.25</v>
      </c>
      <c r="Z149" s="1" t="n">
        <v>2.25</v>
      </c>
      <c r="AG149" s="1" t="n">
        <v>0.25</v>
      </c>
      <c r="AL149" s="1" t="n">
        <v>0</v>
      </c>
      <c r="AM149" s="1" t="s">
        <v>151</v>
      </c>
      <c r="AN149" s="1" t="s">
        <v>884</v>
      </c>
      <c r="AP149" s="1" t="n">
        <v>0.600000023841858</v>
      </c>
      <c r="AQ149" s="1" t="s">
        <v>152</v>
      </c>
      <c r="AR149" s="1" t="n">
        <v>0.600000023841858</v>
      </c>
      <c r="AS149" s="1" t="n">
        <v>60</v>
      </c>
      <c r="AT149" s="1" t="s">
        <v>152</v>
      </c>
      <c r="AU149" s="1" t="n">
        <v>0</v>
      </c>
      <c r="AV149" s="1" t="s">
        <v>251</v>
      </c>
      <c r="AW149" s="1" t="s">
        <v>150</v>
      </c>
      <c r="AX149" s="1" t="s">
        <v>152</v>
      </c>
      <c r="AY149" s="1" t="n">
        <v>0.600000023841858</v>
      </c>
      <c r="AZ149" s="1" t="s">
        <v>222</v>
      </c>
      <c r="BA149" s="1" t="s">
        <v>152</v>
      </c>
      <c r="BB149" s="1" t="n">
        <v>0.600000023841858</v>
      </c>
      <c r="BC149" s="1" t="s">
        <v>167</v>
      </c>
      <c r="BD149" s="1" t="s">
        <v>152</v>
      </c>
      <c r="BE149" s="1" t="n">
        <v>1.25</v>
      </c>
      <c r="BG149" s="1" t="n">
        <v>1.25</v>
      </c>
      <c r="BI149" s="1" t="s">
        <v>156</v>
      </c>
      <c r="BK149" s="1" t="s">
        <v>885</v>
      </c>
      <c r="BL149" s="1" t="n">
        <v>0</v>
      </c>
      <c r="BU149" s="1" t="n">
        <v>40</v>
      </c>
      <c r="BZ149" s="1" t="n">
        <v>1.25</v>
      </c>
      <c r="CA149" s="1" t="n">
        <v>2.5</v>
      </c>
      <c r="CE149" s="1" t="n">
        <v>10</v>
      </c>
      <c r="CG149" s="1" t="s">
        <v>156</v>
      </c>
      <c r="CP149" s="1" t="s">
        <v>156</v>
      </c>
      <c r="CQ149" s="1" t="s">
        <v>156</v>
      </c>
      <c r="CS149" s="1" t="s">
        <v>886</v>
      </c>
      <c r="CT149" s="1" t="s">
        <v>156</v>
      </c>
      <c r="CV149" s="1" t="s">
        <v>156</v>
      </c>
      <c r="CX149" s="1" t="s">
        <v>156</v>
      </c>
      <c r="CY149" s="1" t="s">
        <v>156</v>
      </c>
      <c r="DA149" s="1" t="s">
        <v>156</v>
      </c>
      <c r="DB149" s="1" t="s">
        <v>156</v>
      </c>
      <c r="DE149" s="1" t="s">
        <v>156</v>
      </c>
      <c r="DF149" s="1" t="s">
        <v>156</v>
      </c>
      <c r="DH149" s="1" t="s">
        <v>156</v>
      </c>
      <c r="DL149" s="1" t="s">
        <v>156</v>
      </c>
      <c r="DM149" s="1" t="s">
        <v>156</v>
      </c>
      <c r="DQ149" s="1" t="s">
        <v>156</v>
      </c>
      <c r="DX149" s="1" t="s">
        <v>156</v>
      </c>
      <c r="DY149" s="1" t="s">
        <v>156</v>
      </c>
      <c r="EA149" s="1" t="n">
        <v>44</v>
      </c>
      <c r="ED149" s="1" t="s">
        <v>239</v>
      </c>
      <c r="EF149" s="1" t="n">
        <v>11</v>
      </c>
      <c r="EG149" s="1" t="s">
        <v>156</v>
      </c>
      <c r="EJ149" s="2" t="b">
        <f aca="false">TRUE()</f>
        <v>1</v>
      </c>
    </row>
    <row r="150" customFormat="false" ht="12.75" hidden="false" customHeight="false" outlineLevel="0" collapsed="false">
      <c r="A150" s="1" t="n">
        <v>204</v>
      </c>
      <c r="B150" s="1" t="s">
        <v>140</v>
      </c>
      <c r="C150" s="1" t="s">
        <v>887</v>
      </c>
      <c r="D150" s="1" t="s">
        <v>888</v>
      </c>
      <c r="E150" s="1" t="s">
        <v>889</v>
      </c>
      <c r="F150" s="1" t="s">
        <v>890</v>
      </c>
      <c r="G150" s="1" t="s">
        <v>145</v>
      </c>
      <c r="H150" s="1" t="n">
        <v>1.5</v>
      </c>
      <c r="I150" s="1" t="s">
        <v>236</v>
      </c>
      <c r="J150" s="1" t="s">
        <v>184</v>
      </c>
      <c r="K150" s="1" t="s">
        <v>193</v>
      </c>
      <c r="L150" s="1" t="s">
        <v>612</v>
      </c>
      <c r="M150" s="1" t="s">
        <v>184</v>
      </c>
      <c r="N150" s="1" t="s">
        <v>202</v>
      </c>
      <c r="O150" s="1" t="s">
        <v>150</v>
      </c>
      <c r="T150" s="1" t="s">
        <v>150</v>
      </c>
      <c r="AM150" s="1" t="s">
        <v>891</v>
      </c>
      <c r="AN150" s="1" t="s">
        <v>177</v>
      </c>
      <c r="AP150" s="1" t="n">
        <v>0.75</v>
      </c>
      <c r="AQ150" s="1" t="s">
        <v>152</v>
      </c>
      <c r="AR150" s="1" t="n">
        <v>0</v>
      </c>
      <c r="AS150" s="1" t="n">
        <v>65</v>
      </c>
      <c r="AT150" s="1" t="s">
        <v>152</v>
      </c>
      <c r="AU150" s="1" t="n">
        <v>0</v>
      </c>
      <c r="AV150" s="1" t="s">
        <v>165</v>
      </c>
      <c r="AW150" s="1" t="s">
        <v>150</v>
      </c>
      <c r="AX150" s="1" t="s">
        <v>152</v>
      </c>
      <c r="AY150" s="1" t="n">
        <v>0.75</v>
      </c>
      <c r="AZ150" s="1" t="s">
        <v>227</v>
      </c>
      <c r="BA150" s="1" t="s">
        <v>152</v>
      </c>
      <c r="BB150" s="1" t="n">
        <v>0.75</v>
      </c>
      <c r="BC150" s="1" t="s">
        <v>155</v>
      </c>
      <c r="BD150" s="1" t="s">
        <v>152</v>
      </c>
      <c r="BE150" s="1" t="n">
        <v>1.5</v>
      </c>
      <c r="BF150" s="1" t="s">
        <v>152</v>
      </c>
      <c r="BG150" s="1" t="n">
        <v>1.5</v>
      </c>
      <c r="BI150" s="1" t="s">
        <v>156</v>
      </c>
      <c r="BJ150" s="1" t="s">
        <v>152</v>
      </c>
      <c r="BK150" s="1" t="s">
        <v>891</v>
      </c>
      <c r="BL150" s="1" t="n">
        <v>0</v>
      </c>
      <c r="BO150" s="1" t="s">
        <v>152</v>
      </c>
      <c r="BU150" s="1" t="n">
        <v>48</v>
      </c>
      <c r="BY150" s="1" t="n">
        <v>3</v>
      </c>
      <c r="CO150" s="1" t="s">
        <v>156</v>
      </c>
      <c r="CS150" s="1" t="s">
        <v>892</v>
      </c>
      <c r="CT150" s="1" t="s">
        <v>156</v>
      </c>
      <c r="CW150" s="1" t="s">
        <v>156</v>
      </c>
      <c r="CY150" s="1" t="s">
        <v>156</v>
      </c>
      <c r="CZ150" s="1" t="s">
        <v>156</v>
      </c>
      <c r="DB150" s="1" t="s">
        <v>156</v>
      </c>
      <c r="DC150" s="1" t="s">
        <v>156</v>
      </c>
      <c r="DE150" s="1" t="s">
        <v>156</v>
      </c>
      <c r="DF150" s="1" t="s">
        <v>156</v>
      </c>
      <c r="DH150" s="1" t="s">
        <v>156</v>
      </c>
      <c r="DI150" s="1" t="s">
        <v>156</v>
      </c>
      <c r="DJ150" s="1" t="s">
        <v>156</v>
      </c>
      <c r="DK150" s="1" t="s">
        <v>156</v>
      </c>
      <c r="DL150" s="1" t="s">
        <v>156</v>
      </c>
      <c r="DM150" s="1" t="s">
        <v>156</v>
      </c>
      <c r="DP150" s="1" t="s">
        <v>156</v>
      </c>
      <c r="DU150" s="1" t="s">
        <v>156</v>
      </c>
      <c r="DW150" s="1" t="s">
        <v>156</v>
      </c>
      <c r="EA150" s="1" t="n">
        <v>76</v>
      </c>
      <c r="EC150" s="1" t="s">
        <v>156</v>
      </c>
      <c r="ED150" s="1" t="s">
        <v>239</v>
      </c>
      <c r="EE150" s="1" t="s">
        <v>196</v>
      </c>
      <c r="EF150" s="1" t="n">
        <v>20</v>
      </c>
      <c r="EG150" s="1" t="s">
        <v>156</v>
      </c>
      <c r="EJ150" s="2" t="b">
        <f aca="false">TRUE()</f>
        <v>1</v>
      </c>
    </row>
    <row r="151" customFormat="false" ht="12.75" hidden="false" customHeight="false" outlineLevel="0" collapsed="false">
      <c r="A151" s="1" t="n">
        <v>205</v>
      </c>
      <c r="B151" s="1" t="s">
        <v>140</v>
      </c>
      <c r="C151" s="1" t="s">
        <v>893</v>
      </c>
      <c r="D151" s="1" t="s">
        <v>894</v>
      </c>
      <c r="E151" s="1" t="s">
        <v>889</v>
      </c>
      <c r="F151" s="1" t="s">
        <v>895</v>
      </c>
      <c r="G151" s="1" t="s">
        <v>145</v>
      </c>
      <c r="H151" s="1" t="n">
        <v>1.25</v>
      </c>
      <c r="I151" s="1" t="s">
        <v>315</v>
      </c>
      <c r="J151" s="1" t="s">
        <v>184</v>
      </c>
      <c r="K151" s="1" t="s">
        <v>164</v>
      </c>
      <c r="L151" s="1" t="s">
        <v>149</v>
      </c>
      <c r="M151" s="1" t="s">
        <v>423</v>
      </c>
      <c r="N151" s="1" t="s">
        <v>193</v>
      </c>
      <c r="O151" s="1" t="s">
        <v>150</v>
      </c>
      <c r="T151" s="1" t="s">
        <v>150</v>
      </c>
      <c r="AM151" s="1" t="s">
        <v>151</v>
      </c>
      <c r="AN151" s="1" t="s">
        <v>151</v>
      </c>
      <c r="AP151" s="1" t="n">
        <v>0.600000023841858</v>
      </c>
      <c r="AQ151" s="1" t="s">
        <v>152</v>
      </c>
      <c r="AR151" s="1" t="n">
        <v>0.600000023841858</v>
      </c>
      <c r="AS151" s="1" t="n">
        <v>60</v>
      </c>
      <c r="AT151" s="1" t="s">
        <v>152</v>
      </c>
      <c r="AU151" s="1" t="n">
        <v>0</v>
      </c>
      <c r="AV151" s="1" t="s">
        <v>165</v>
      </c>
      <c r="AW151" s="1" t="s">
        <v>150</v>
      </c>
      <c r="AX151" s="1" t="s">
        <v>152</v>
      </c>
      <c r="AY151" s="1" t="n">
        <v>1</v>
      </c>
      <c r="AZ151" s="1" t="s">
        <v>166</v>
      </c>
      <c r="BA151" s="1" t="s">
        <v>152</v>
      </c>
      <c r="BB151" s="1" t="n">
        <v>1</v>
      </c>
      <c r="BC151" s="1" t="s">
        <v>167</v>
      </c>
      <c r="BD151" s="1" t="s">
        <v>152</v>
      </c>
      <c r="BE151" s="1" t="n">
        <v>1.25</v>
      </c>
      <c r="BG151" s="1" t="n">
        <v>1.25</v>
      </c>
      <c r="BI151" s="1" t="s">
        <v>156</v>
      </c>
      <c r="BS151" s="1" t="s">
        <v>896</v>
      </c>
      <c r="BT151" s="1" t="n">
        <v>420</v>
      </c>
      <c r="BU151" s="1" t="n">
        <v>35</v>
      </c>
      <c r="BY151" s="1" t="n">
        <v>2.5</v>
      </c>
      <c r="CC151" s="1" t="n">
        <v>12.5</v>
      </c>
      <c r="CL151" s="1" t="s">
        <v>156</v>
      </c>
      <c r="CN151" s="1" t="s">
        <v>156</v>
      </c>
      <c r="CO151" s="1" t="s">
        <v>156</v>
      </c>
      <c r="CS151" s="1" t="s">
        <v>157</v>
      </c>
      <c r="CT151" s="1" t="s">
        <v>156</v>
      </c>
      <c r="CV151" s="1" t="s">
        <v>156</v>
      </c>
      <c r="CW151" s="1" t="s">
        <v>156</v>
      </c>
      <c r="CY151" s="1" t="s">
        <v>156</v>
      </c>
      <c r="CZ151" s="1" t="s">
        <v>156</v>
      </c>
      <c r="DA151" s="1" t="s">
        <v>156</v>
      </c>
      <c r="DB151" s="1" t="s">
        <v>156</v>
      </c>
      <c r="DD151" s="1" t="s">
        <v>156</v>
      </c>
      <c r="DE151" s="1" t="s">
        <v>156</v>
      </c>
      <c r="DL151" s="1" t="s">
        <v>156</v>
      </c>
      <c r="DM151" s="1" t="s">
        <v>156</v>
      </c>
      <c r="DQ151" s="1" t="s">
        <v>156</v>
      </c>
      <c r="DU151" s="1" t="s">
        <v>156</v>
      </c>
      <c r="EA151" s="1" t="n">
        <v>50</v>
      </c>
      <c r="EC151" s="1" t="s">
        <v>156</v>
      </c>
      <c r="ED151" s="1" t="s">
        <v>157</v>
      </c>
      <c r="EG151" s="1" t="s">
        <v>156</v>
      </c>
      <c r="EJ151" s="2" t="b">
        <f aca="false">FALSE()</f>
        <v>0</v>
      </c>
    </row>
    <row r="152" customFormat="false" ht="12.75" hidden="false" customHeight="false" outlineLevel="0" collapsed="false">
      <c r="A152" s="1" t="n">
        <v>206</v>
      </c>
      <c r="B152" s="1" t="s">
        <v>233</v>
      </c>
      <c r="C152" s="1" t="s">
        <v>897</v>
      </c>
      <c r="D152" s="1" t="s">
        <v>898</v>
      </c>
      <c r="E152" s="1" t="s">
        <v>889</v>
      </c>
      <c r="F152" s="1" t="s">
        <v>899</v>
      </c>
      <c r="G152" s="1" t="s">
        <v>145</v>
      </c>
      <c r="H152" s="1" t="n">
        <v>2</v>
      </c>
      <c r="I152" s="1" t="s">
        <v>900</v>
      </c>
      <c r="J152" s="1" t="s">
        <v>423</v>
      </c>
      <c r="K152" s="1" t="s">
        <v>164</v>
      </c>
      <c r="L152" s="1" t="s">
        <v>674</v>
      </c>
      <c r="M152" s="1" t="s">
        <v>423</v>
      </c>
      <c r="N152" s="1" t="s">
        <v>193</v>
      </c>
      <c r="O152" s="1" t="s">
        <v>150</v>
      </c>
      <c r="T152" s="1" t="s">
        <v>151</v>
      </c>
      <c r="U152" s="1" t="n">
        <v>0.300000011920929</v>
      </c>
      <c r="V152" s="1" t="n">
        <v>0.300000011920929</v>
      </c>
      <c r="AB152" s="1" t="n">
        <v>0</v>
      </c>
      <c r="AC152" s="1" t="n">
        <v>0</v>
      </c>
      <c r="AG152" s="1" t="n">
        <v>0</v>
      </c>
      <c r="AM152" s="1" t="s">
        <v>151</v>
      </c>
      <c r="AN152" s="1" t="s">
        <v>151</v>
      </c>
      <c r="AP152" s="1" t="n">
        <v>0.949999988079071</v>
      </c>
      <c r="AQ152" s="1" t="s">
        <v>152</v>
      </c>
      <c r="AR152" s="1" t="n">
        <v>0.949999988079071</v>
      </c>
      <c r="AS152" s="1" t="n">
        <v>65</v>
      </c>
      <c r="AT152" s="1" t="s">
        <v>152</v>
      </c>
      <c r="AU152" s="1" t="n">
        <v>0</v>
      </c>
      <c r="AV152" s="1" t="s">
        <v>251</v>
      </c>
      <c r="AW152" s="1" t="s">
        <v>150</v>
      </c>
      <c r="AX152" s="1" t="s">
        <v>152</v>
      </c>
      <c r="AY152" s="1" t="n">
        <v>1.5</v>
      </c>
      <c r="AZ152" s="1" t="s">
        <v>901</v>
      </c>
      <c r="BA152" s="1" t="s">
        <v>152</v>
      </c>
      <c r="BB152" s="1" t="n">
        <v>1.5</v>
      </c>
      <c r="BC152" s="1" t="s">
        <v>267</v>
      </c>
      <c r="BD152" s="1" t="s">
        <v>152</v>
      </c>
      <c r="BE152" s="1" t="n">
        <v>2</v>
      </c>
      <c r="BF152" s="1" t="s">
        <v>152</v>
      </c>
      <c r="BG152" s="1" t="n">
        <v>2</v>
      </c>
      <c r="BI152" s="1" t="s">
        <v>156</v>
      </c>
      <c r="BJ152" s="1" t="s">
        <v>152</v>
      </c>
      <c r="BK152" s="1" t="s">
        <v>902</v>
      </c>
      <c r="BL152" s="1" t="n">
        <v>1</v>
      </c>
      <c r="BO152" s="1" t="s">
        <v>152</v>
      </c>
      <c r="BP152" s="1" t="s">
        <v>156</v>
      </c>
      <c r="BQ152" s="1" t="s">
        <v>156</v>
      </c>
      <c r="BS152" s="1" t="s">
        <v>903</v>
      </c>
      <c r="BT152" s="1" t="n">
        <v>825</v>
      </c>
      <c r="BU152" s="1" t="n">
        <v>75</v>
      </c>
      <c r="BV152" s="1" t="n">
        <v>38</v>
      </c>
      <c r="BW152" s="1" t="n">
        <v>19.5</v>
      </c>
      <c r="BY152" s="1" t="n">
        <v>4.75</v>
      </c>
      <c r="CC152" s="1" t="n">
        <v>20</v>
      </c>
      <c r="CL152" s="1" t="s">
        <v>156</v>
      </c>
      <c r="CM152" s="1" t="s">
        <v>156</v>
      </c>
      <c r="CO152" s="1" t="s">
        <v>156</v>
      </c>
      <c r="CS152" s="1" t="s">
        <v>904</v>
      </c>
      <c r="CT152" s="1" t="s">
        <v>156</v>
      </c>
      <c r="CU152" s="1" t="s">
        <v>156</v>
      </c>
      <c r="CV152" s="1" t="s">
        <v>156</v>
      </c>
      <c r="CW152" s="1" t="s">
        <v>156</v>
      </c>
      <c r="CY152" s="1" t="s">
        <v>156</v>
      </c>
      <c r="DA152" s="1" t="s">
        <v>156</v>
      </c>
      <c r="DB152" s="1" t="s">
        <v>156</v>
      </c>
      <c r="DC152" s="1" t="s">
        <v>156</v>
      </c>
      <c r="DD152" s="1" t="s">
        <v>156</v>
      </c>
      <c r="DE152" s="1" t="s">
        <v>156</v>
      </c>
      <c r="DF152" s="1" t="s">
        <v>156</v>
      </c>
      <c r="DJ152" s="1" t="s">
        <v>156</v>
      </c>
      <c r="DL152" s="1" t="s">
        <v>156</v>
      </c>
      <c r="DM152" s="1" t="s">
        <v>156</v>
      </c>
      <c r="DW152" s="1" t="s">
        <v>156</v>
      </c>
      <c r="DX152" s="1" t="s">
        <v>156</v>
      </c>
      <c r="DZ152" s="1" t="s">
        <v>905</v>
      </c>
      <c r="EA152" s="1" t="n">
        <v>65</v>
      </c>
      <c r="EB152" s="1" t="s">
        <v>156</v>
      </c>
      <c r="ED152" s="1" t="s">
        <v>239</v>
      </c>
      <c r="EF152" s="1" t="n">
        <v>25</v>
      </c>
      <c r="EI152" s="1" t="s">
        <v>906</v>
      </c>
      <c r="EJ152" s="2" t="b">
        <f aca="false">TRUE()</f>
        <v>1</v>
      </c>
    </row>
    <row r="153" customFormat="false" ht="12.75" hidden="false" customHeight="false" outlineLevel="0" collapsed="false">
      <c r="A153" s="1" t="n">
        <v>132</v>
      </c>
      <c r="B153" s="1" t="s">
        <v>140</v>
      </c>
      <c r="C153" s="1" t="s">
        <v>907</v>
      </c>
      <c r="D153" s="1" t="s">
        <v>908</v>
      </c>
      <c r="E153" s="1" t="s">
        <v>854</v>
      </c>
      <c r="F153" s="1" t="s">
        <v>909</v>
      </c>
      <c r="G153" s="1" t="s">
        <v>145</v>
      </c>
      <c r="H153" s="1" t="n">
        <v>1</v>
      </c>
      <c r="I153" s="1" t="s">
        <v>487</v>
      </c>
      <c r="J153" s="1" t="s">
        <v>423</v>
      </c>
      <c r="K153" s="1" t="s">
        <v>164</v>
      </c>
      <c r="L153" s="1" t="s">
        <v>149</v>
      </c>
      <c r="N153" s="1" t="s">
        <v>175</v>
      </c>
      <c r="O153" s="1" t="s">
        <v>150</v>
      </c>
      <c r="T153" s="1" t="s">
        <v>150</v>
      </c>
      <c r="AM153" s="1" t="s">
        <v>151</v>
      </c>
      <c r="AN153" s="1" t="s">
        <v>151</v>
      </c>
      <c r="AP153" s="1" t="n">
        <v>0.5</v>
      </c>
      <c r="AQ153" s="1" t="s">
        <v>152</v>
      </c>
      <c r="AR153" s="1" t="n">
        <v>0.5</v>
      </c>
      <c r="AS153" s="1" t="n">
        <v>60</v>
      </c>
      <c r="AT153" s="1" t="s">
        <v>152</v>
      </c>
      <c r="AU153" s="1" t="n">
        <v>0</v>
      </c>
      <c r="AV153" s="1" t="s">
        <v>165</v>
      </c>
      <c r="AW153" s="1" t="s">
        <v>156</v>
      </c>
      <c r="AX153" s="1" t="s">
        <v>152</v>
      </c>
      <c r="AY153" s="1" t="n">
        <v>0.5</v>
      </c>
      <c r="AZ153" s="1" t="s">
        <v>222</v>
      </c>
      <c r="BA153" s="1" t="s">
        <v>152</v>
      </c>
      <c r="BB153" s="1" t="n">
        <v>1</v>
      </c>
      <c r="BC153" s="1" t="s">
        <v>167</v>
      </c>
      <c r="BE153" s="1" t="n">
        <v>1</v>
      </c>
      <c r="BG153" s="1" t="n">
        <v>1</v>
      </c>
      <c r="BI153" s="1" t="s">
        <v>156</v>
      </c>
      <c r="BU153" s="1" t="n">
        <v>30</v>
      </c>
      <c r="CD153" s="1" t="n">
        <v>20</v>
      </c>
      <c r="CM153" s="1" t="s">
        <v>156</v>
      </c>
      <c r="CO153" s="1" t="s">
        <v>156</v>
      </c>
      <c r="CS153" s="1" t="s">
        <v>157</v>
      </c>
      <c r="CT153" s="1" t="s">
        <v>156</v>
      </c>
      <c r="CU153" s="1" t="s">
        <v>156</v>
      </c>
      <c r="CV153" s="1" t="s">
        <v>156</v>
      </c>
      <c r="DA153" s="1" t="s">
        <v>156</v>
      </c>
      <c r="DB153" s="1" t="s">
        <v>156</v>
      </c>
      <c r="DC153" s="1" t="s">
        <v>156</v>
      </c>
      <c r="DE153" s="1" t="s">
        <v>156</v>
      </c>
      <c r="DP153" s="1" t="s">
        <v>156</v>
      </c>
      <c r="EA153" s="1" t="n">
        <v>25</v>
      </c>
      <c r="EC153" s="1" t="s">
        <v>156</v>
      </c>
      <c r="ED153" s="1" t="s">
        <v>157</v>
      </c>
      <c r="EJ153" s="2" t="b">
        <f aca="false">TRUE()</f>
        <v>1</v>
      </c>
    </row>
    <row r="154" customFormat="false" ht="12.75" hidden="false" customHeight="false" outlineLevel="0" collapsed="false">
      <c r="A154" s="1" t="n">
        <v>133</v>
      </c>
      <c r="B154" s="1" t="s">
        <v>140</v>
      </c>
      <c r="C154" s="1" t="s">
        <v>910</v>
      </c>
      <c r="D154" s="1" t="s">
        <v>911</v>
      </c>
      <c r="E154" s="1" t="s">
        <v>854</v>
      </c>
      <c r="F154" s="1" t="s">
        <v>912</v>
      </c>
      <c r="G154" s="1" t="s">
        <v>145</v>
      </c>
      <c r="H154" s="1" t="n">
        <v>1.25</v>
      </c>
      <c r="I154" s="1" t="s">
        <v>913</v>
      </c>
      <c r="J154" s="1" t="s">
        <v>163</v>
      </c>
      <c r="K154" s="1" t="s">
        <v>914</v>
      </c>
      <c r="L154" s="1" t="s">
        <v>149</v>
      </c>
      <c r="O154" s="1" t="s">
        <v>150</v>
      </c>
      <c r="P154" s="1" t="n">
        <v>0.100000001490116</v>
      </c>
      <c r="Q154" s="1" t="n">
        <v>0.100000001490116</v>
      </c>
      <c r="R154" s="1" t="n">
        <v>0.100000001490116</v>
      </c>
      <c r="S154" s="1" t="n">
        <v>0.100000001490116</v>
      </c>
      <c r="T154" s="1" t="s">
        <v>150</v>
      </c>
      <c r="AB154" s="1" t="n">
        <v>1</v>
      </c>
      <c r="AC154" s="1" t="n">
        <v>1</v>
      </c>
      <c r="AM154" s="1" t="s">
        <v>915</v>
      </c>
      <c r="AN154" s="1" t="s">
        <v>151</v>
      </c>
      <c r="AO154" s="1" t="n">
        <v>0.5</v>
      </c>
      <c r="AP154" s="1" t="n">
        <v>0.5</v>
      </c>
      <c r="AQ154" s="1" t="s">
        <v>152</v>
      </c>
      <c r="AR154" s="1" t="n">
        <v>0.5</v>
      </c>
      <c r="AS154" s="1" t="n">
        <v>65</v>
      </c>
      <c r="AT154" s="1" t="s">
        <v>152</v>
      </c>
      <c r="AU154" s="1" t="n">
        <v>0</v>
      </c>
      <c r="AV154" s="1" t="s">
        <v>916</v>
      </c>
      <c r="AW154" s="1" t="s">
        <v>156</v>
      </c>
      <c r="AY154" s="1" t="n">
        <v>1.25</v>
      </c>
      <c r="AZ154" s="1" t="s">
        <v>166</v>
      </c>
      <c r="BB154" s="1" t="n">
        <v>1.25</v>
      </c>
      <c r="BC154" s="1" t="s">
        <v>167</v>
      </c>
      <c r="BE154" s="1" t="n">
        <v>1.25</v>
      </c>
      <c r="BG154" s="1" t="n">
        <v>1.25</v>
      </c>
      <c r="BI154" s="1" t="s">
        <v>156</v>
      </c>
      <c r="BQ154" s="1" t="s">
        <v>156</v>
      </c>
      <c r="BU154" s="1" t="n">
        <v>45</v>
      </c>
      <c r="BZ154" s="1" t="n">
        <v>1.25</v>
      </c>
      <c r="CA154" s="1" t="n">
        <v>2.5</v>
      </c>
      <c r="CC154" s="1" t="n">
        <v>12.5</v>
      </c>
      <c r="CL154" s="1" t="s">
        <v>156</v>
      </c>
      <c r="CN154" s="1" t="s">
        <v>156</v>
      </c>
      <c r="CO154" s="1" t="s">
        <v>156</v>
      </c>
      <c r="CS154" s="1" t="s">
        <v>157</v>
      </c>
      <c r="CT154" s="1" t="s">
        <v>156</v>
      </c>
      <c r="CV154" s="1" t="s">
        <v>156</v>
      </c>
      <c r="CW154" s="1" t="s">
        <v>156</v>
      </c>
      <c r="CX154" s="1" t="s">
        <v>156</v>
      </c>
      <c r="CY154" s="1" t="s">
        <v>156</v>
      </c>
      <c r="DA154" s="1" t="s">
        <v>156</v>
      </c>
      <c r="DB154" s="1" t="s">
        <v>156</v>
      </c>
      <c r="DE154" s="1" t="s">
        <v>156</v>
      </c>
      <c r="DF154" s="1" t="s">
        <v>156</v>
      </c>
      <c r="DH154" s="1" t="s">
        <v>156</v>
      </c>
      <c r="DL154" s="1" t="s">
        <v>156</v>
      </c>
      <c r="DP154" s="1" t="s">
        <v>156</v>
      </c>
      <c r="DQ154" s="1" t="s">
        <v>156</v>
      </c>
      <c r="DT154" s="1" t="s">
        <v>156</v>
      </c>
      <c r="DZ154" s="1" t="s">
        <v>917</v>
      </c>
      <c r="EC154" s="1" t="s">
        <v>156</v>
      </c>
      <c r="ED154" s="1" t="s">
        <v>239</v>
      </c>
      <c r="EE154" s="1" t="s">
        <v>196</v>
      </c>
      <c r="EF154" s="1" t="n">
        <v>52</v>
      </c>
      <c r="EJ154" s="2" t="b">
        <f aca="false">FALSE()</f>
        <v>0</v>
      </c>
    </row>
    <row r="155" customFormat="false" ht="12.75" hidden="false" customHeight="false" outlineLevel="0" collapsed="false">
      <c r="A155" s="1" t="n">
        <v>134</v>
      </c>
      <c r="B155" s="1" t="s">
        <v>140</v>
      </c>
      <c r="C155" s="1" t="s">
        <v>918</v>
      </c>
      <c r="D155" s="1" t="s">
        <v>919</v>
      </c>
      <c r="E155" s="1" t="s">
        <v>854</v>
      </c>
      <c r="F155" s="1" t="s">
        <v>920</v>
      </c>
      <c r="G155" s="1" t="s">
        <v>145</v>
      </c>
      <c r="H155" s="1" t="n">
        <v>1.25</v>
      </c>
      <c r="I155" s="1" t="s">
        <v>921</v>
      </c>
      <c r="J155" s="1" t="s">
        <v>473</v>
      </c>
      <c r="K155" s="1" t="s">
        <v>164</v>
      </c>
      <c r="L155" s="1" t="s">
        <v>149</v>
      </c>
      <c r="M155" s="1" t="s">
        <v>147</v>
      </c>
      <c r="N155" s="1" t="s">
        <v>175</v>
      </c>
      <c r="O155" s="1" t="s">
        <v>150</v>
      </c>
      <c r="T155" s="1" t="s">
        <v>150</v>
      </c>
      <c r="AM155" s="1" t="s">
        <v>151</v>
      </c>
      <c r="AN155" s="1" t="s">
        <v>151</v>
      </c>
      <c r="AP155" s="1" t="n">
        <v>0.600000023841858</v>
      </c>
      <c r="AQ155" s="1" t="s">
        <v>152</v>
      </c>
      <c r="AR155" s="1" t="n">
        <v>0.600000023841858</v>
      </c>
      <c r="AS155" s="1" t="n">
        <v>60</v>
      </c>
      <c r="AT155" s="1" t="s">
        <v>152</v>
      </c>
      <c r="AU155" s="1" t="n">
        <v>0</v>
      </c>
      <c r="AV155" s="1" t="s">
        <v>165</v>
      </c>
      <c r="AW155" s="1" t="s">
        <v>150</v>
      </c>
      <c r="AX155" s="1" t="s">
        <v>152</v>
      </c>
      <c r="AY155" s="1" t="n">
        <v>1.25</v>
      </c>
      <c r="AZ155" s="1" t="s">
        <v>166</v>
      </c>
      <c r="BB155" s="1" t="n">
        <v>1.25</v>
      </c>
      <c r="BC155" s="1" t="s">
        <v>167</v>
      </c>
      <c r="BE155" s="1" t="n">
        <v>1.25</v>
      </c>
      <c r="BG155" s="1" t="n">
        <v>1.25</v>
      </c>
      <c r="BI155" s="1" t="s">
        <v>156</v>
      </c>
      <c r="BU155" s="1" t="n">
        <v>40</v>
      </c>
      <c r="CA155" s="1" t="n">
        <v>2.5</v>
      </c>
      <c r="CC155" s="1" t="n">
        <v>12.5</v>
      </c>
      <c r="CN155" s="1" t="s">
        <v>156</v>
      </c>
      <c r="CO155" s="1" t="s">
        <v>156</v>
      </c>
      <c r="CS155" s="1" t="s">
        <v>157</v>
      </c>
      <c r="CV155" s="1" t="s">
        <v>156</v>
      </c>
      <c r="CX155" s="1" t="s">
        <v>156</v>
      </c>
      <c r="CZ155" s="1" t="s">
        <v>156</v>
      </c>
      <c r="DB155" s="1" t="s">
        <v>156</v>
      </c>
      <c r="DP155" s="1" t="s">
        <v>156</v>
      </c>
      <c r="EC155" s="1" t="s">
        <v>156</v>
      </c>
      <c r="ED155" s="1" t="s">
        <v>157</v>
      </c>
      <c r="EJ155" s="2" t="b">
        <f aca="false">TRUE()</f>
        <v>1</v>
      </c>
    </row>
    <row r="156" customFormat="false" ht="12.75" hidden="false" customHeight="false" outlineLevel="0" collapsed="false">
      <c r="A156" s="1" t="n">
        <v>144</v>
      </c>
      <c r="B156" s="1" t="s">
        <v>233</v>
      </c>
      <c r="C156" s="1" t="s">
        <v>922</v>
      </c>
      <c r="D156" s="1" t="s">
        <v>923</v>
      </c>
      <c r="E156" s="1" t="s">
        <v>924</v>
      </c>
      <c r="F156" s="1" t="s">
        <v>539</v>
      </c>
      <c r="G156" s="1" t="s">
        <v>145</v>
      </c>
      <c r="H156" s="1" t="n">
        <v>2.25</v>
      </c>
      <c r="I156" s="1" t="s">
        <v>925</v>
      </c>
      <c r="J156" s="1" t="s">
        <v>147</v>
      </c>
      <c r="K156" s="1" t="s">
        <v>148</v>
      </c>
      <c r="L156" s="1" t="s">
        <v>149</v>
      </c>
      <c r="M156" s="1" t="s">
        <v>147</v>
      </c>
      <c r="N156" s="1" t="s">
        <v>175</v>
      </c>
      <c r="O156" s="1" t="s">
        <v>150</v>
      </c>
      <c r="R156" s="1" t="n">
        <v>0.5</v>
      </c>
      <c r="S156" s="1" t="n">
        <v>0.5</v>
      </c>
      <c r="T156" s="1" t="s">
        <v>156</v>
      </c>
      <c r="AM156" s="1" t="s">
        <v>151</v>
      </c>
      <c r="AN156" s="1" t="s">
        <v>151</v>
      </c>
      <c r="AP156" s="1" t="n">
        <v>1.10000002384186</v>
      </c>
      <c r="AQ156" s="1" t="s">
        <v>152</v>
      </c>
      <c r="AR156" s="1" t="n">
        <v>1.10000002384186</v>
      </c>
      <c r="AS156" s="1" t="n">
        <v>65</v>
      </c>
      <c r="AT156" s="1" t="s">
        <v>152</v>
      </c>
      <c r="AU156" s="1" t="n">
        <v>0</v>
      </c>
      <c r="AV156" s="1" t="s">
        <v>153</v>
      </c>
      <c r="AW156" s="1" t="s">
        <v>150</v>
      </c>
      <c r="AX156" s="1" t="s">
        <v>152</v>
      </c>
      <c r="AY156" s="1" t="n">
        <v>1.10000002384186</v>
      </c>
      <c r="AZ156" s="1" t="s">
        <v>541</v>
      </c>
      <c r="BA156" s="1" t="s">
        <v>152</v>
      </c>
      <c r="BB156" s="1" t="n">
        <v>2.25</v>
      </c>
      <c r="BC156" s="1" t="s">
        <v>334</v>
      </c>
      <c r="BE156" s="1" t="n">
        <v>2.25</v>
      </c>
      <c r="BF156" s="1" t="s">
        <v>152</v>
      </c>
      <c r="BG156" s="1" t="n">
        <v>2.25</v>
      </c>
      <c r="BI156" s="1" t="s">
        <v>150</v>
      </c>
      <c r="BP156" s="1" t="s">
        <v>156</v>
      </c>
      <c r="BQ156" s="1" t="s">
        <v>156</v>
      </c>
      <c r="BS156" s="1" t="s">
        <v>408</v>
      </c>
      <c r="BU156" s="1" t="n">
        <v>68</v>
      </c>
      <c r="BW156" s="1" t="n">
        <v>23.5</v>
      </c>
      <c r="BY156" s="1" t="n">
        <v>7.5</v>
      </c>
      <c r="BZ156" s="1" t="n">
        <v>2.25</v>
      </c>
      <c r="CL156" s="1" t="s">
        <v>156</v>
      </c>
      <c r="CM156" s="1" t="s">
        <v>156</v>
      </c>
      <c r="CN156" s="1" t="s">
        <v>156</v>
      </c>
      <c r="CO156" s="1" t="s">
        <v>156</v>
      </c>
      <c r="CQ156" s="1" t="s">
        <v>156</v>
      </c>
      <c r="CS156" s="1" t="s">
        <v>157</v>
      </c>
      <c r="CT156" s="1" t="s">
        <v>156</v>
      </c>
      <c r="CU156" s="1" t="s">
        <v>156</v>
      </c>
      <c r="CV156" s="1" t="s">
        <v>156</v>
      </c>
      <c r="CW156" s="1" t="s">
        <v>156</v>
      </c>
      <c r="CX156" s="1" t="s">
        <v>156</v>
      </c>
      <c r="CY156" s="1" t="s">
        <v>156</v>
      </c>
      <c r="DA156" s="1" t="s">
        <v>156</v>
      </c>
      <c r="DB156" s="1" t="s">
        <v>156</v>
      </c>
      <c r="DC156" s="1" t="s">
        <v>156</v>
      </c>
      <c r="DE156" s="1" t="s">
        <v>156</v>
      </c>
      <c r="DH156" s="1" t="s">
        <v>156</v>
      </c>
      <c r="DI156" s="1" t="s">
        <v>156</v>
      </c>
      <c r="DJ156" s="1" t="s">
        <v>156</v>
      </c>
      <c r="DN156" s="1" t="s">
        <v>926</v>
      </c>
      <c r="DV156" s="1" t="s">
        <v>156</v>
      </c>
      <c r="DW156" s="1" t="s">
        <v>156</v>
      </c>
      <c r="DX156" s="1" t="s">
        <v>156</v>
      </c>
      <c r="EA156" s="1" t="n">
        <v>45</v>
      </c>
      <c r="EB156" s="1" t="s">
        <v>156</v>
      </c>
      <c r="ED156" s="1" t="s">
        <v>157</v>
      </c>
      <c r="EJ156" s="2" t="b">
        <f aca="false">TRUE()</f>
        <v>1</v>
      </c>
    </row>
    <row r="157" customFormat="false" ht="12.75" hidden="false" customHeight="false" outlineLevel="0" collapsed="false">
      <c r="A157" s="1" t="n">
        <v>144</v>
      </c>
      <c r="B157" s="1" t="s">
        <v>140</v>
      </c>
      <c r="C157" s="1" t="s">
        <v>922</v>
      </c>
      <c r="D157" s="1" t="s">
        <v>923</v>
      </c>
      <c r="E157" s="1" t="s">
        <v>924</v>
      </c>
      <c r="F157" s="1" t="s">
        <v>539</v>
      </c>
      <c r="G157" s="1" t="s">
        <v>145</v>
      </c>
      <c r="H157" s="1" t="n">
        <v>2</v>
      </c>
      <c r="I157" s="1" t="s">
        <v>925</v>
      </c>
      <c r="J157" s="1" t="s">
        <v>147</v>
      </c>
      <c r="K157" s="1" t="s">
        <v>148</v>
      </c>
      <c r="L157" s="1" t="s">
        <v>149</v>
      </c>
      <c r="M157" s="1" t="s">
        <v>147</v>
      </c>
      <c r="N157" s="1" t="s">
        <v>175</v>
      </c>
      <c r="O157" s="1" t="s">
        <v>150</v>
      </c>
      <c r="P157" s="1" t="n">
        <v>0.75</v>
      </c>
      <c r="Q157" s="1" t="n">
        <v>0.75</v>
      </c>
      <c r="R157" s="1" t="n">
        <v>0.75</v>
      </c>
      <c r="S157" s="1" t="n">
        <v>0.75</v>
      </c>
      <c r="T157" s="1" t="s">
        <v>150</v>
      </c>
      <c r="AM157" s="1" t="s">
        <v>151</v>
      </c>
      <c r="AN157" s="1" t="s">
        <v>151</v>
      </c>
      <c r="AP157" s="1" t="n">
        <v>1</v>
      </c>
      <c r="AQ157" s="1" t="s">
        <v>152</v>
      </c>
      <c r="AR157" s="1" t="n">
        <v>1</v>
      </c>
      <c r="AS157" s="1" t="n">
        <v>65</v>
      </c>
      <c r="AT157" s="1" t="s">
        <v>152</v>
      </c>
      <c r="AU157" s="1" t="n">
        <v>0</v>
      </c>
      <c r="AV157" s="1" t="s">
        <v>153</v>
      </c>
      <c r="AW157" s="1" t="s">
        <v>150</v>
      </c>
      <c r="AX157" s="1" t="s">
        <v>152</v>
      </c>
      <c r="AY157" s="1" t="n">
        <v>1</v>
      </c>
      <c r="AZ157" s="1" t="s">
        <v>541</v>
      </c>
      <c r="BA157" s="1" t="s">
        <v>152</v>
      </c>
      <c r="BB157" s="1" t="n">
        <v>2</v>
      </c>
      <c r="BC157" s="1" t="s">
        <v>334</v>
      </c>
      <c r="BE157" s="1" t="n">
        <v>2</v>
      </c>
      <c r="BF157" s="1" t="s">
        <v>152</v>
      </c>
      <c r="BG157" s="1" t="n">
        <v>2</v>
      </c>
      <c r="BI157" s="1" t="s">
        <v>150</v>
      </c>
      <c r="BP157" s="1" t="s">
        <v>156</v>
      </c>
      <c r="BQ157" s="1" t="s">
        <v>156</v>
      </c>
      <c r="BS157" s="1" t="s">
        <v>408</v>
      </c>
      <c r="BU157" s="1" t="n">
        <v>68</v>
      </c>
      <c r="BW157" s="1" t="n">
        <v>23.5</v>
      </c>
      <c r="BY157" s="1" t="n">
        <v>7.5</v>
      </c>
      <c r="BZ157" s="1" t="n">
        <v>2</v>
      </c>
      <c r="CL157" s="1" t="s">
        <v>156</v>
      </c>
      <c r="CM157" s="1" t="s">
        <v>156</v>
      </c>
      <c r="CN157" s="1" t="s">
        <v>156</v>
      </c>
      <c r="CO157" s="1" t="s">
        <v>156</v>
      </c>
      <c r="CQ157" s="1" t="s">
        <v>156</v>
      </c>
      <c r="CS157" s="1" t="s">
        <v>157</v>
      </c>
      <c r="CT157" s="1" t="s">
        <v>156</v>
      </c>
      <c r="CU157" s="1" t="s">
        <v>156</v>
      </c>
      <c r="CV157" s="1" t="s">
        <v>156</v>
      </c>
      <c r="CW157" s="1" t="s">
        <v>156</v>
      </c>
      <c r="CX157" s="1" t="s">
        <v>156</v>
      </c>
      <c r="CY157" s="1" t="s">
        <v>156</v>
      </c>
      <c r="DA157" s="1" t="s">
        <v>156</v>
      </c>
      <c r="DB157" s="1" t="s">
        <v>156</v>
      </c>
      <c r="DC157" s="1" t="s">
        <v>156</v>
      </c>
      <c r="DE157" s="1" t="s">
        <v>156</v>
      </c>
      <c r="DH157" s="1" t="s">
        <v>156</v>
      </c>
      <c r="DI157" s="1" t="s">
        <v>156</v>
      </c>
      <c r="DJ157" s="1" t="s">
        <v>156</v>
      </c>
      <c r="DN157" s="1" t="s">
        <v>926</v>
      </c>
      <c r="DQ157" s="1" t="s">
        <v>156</v>
      </c>
      <c r="DW157" s="1" t="s">
        <v>156</v>
      </c>
      <c r="DY157" s="1" t="s">
        <v>156</v>
      </c>
      <c r="EA157" s="1" t="n">
        <v>45</v>
      </c>
      <c r="EC157" s="1" t="s">
        <v>156</v>
      </c>
      <c r="ED157" s="1" t="s">
        <v>157</v>
      </c>
      <c r="EJ157" s="2" t="b">
        <f aca="false">TRUE()</f>
        <v>1</v>
      </c>
    </row>
    <row r="158" customFormat="false" ht="12.75" hidden="false" customHeight="false" outlineLevel="0" collapsed="false">
      <c r="A158" s="1" t="n">
        <v>2190</v>
      </c>
      <c r="B158" s="1" t="s">
        <v>382</v>
      </c>
      <c r="C158" s="1" t="s">
        <v>927</v>
      </c>
      <c r="D158" s="1" t="s">
        <v>712</v>
      </c>
      <c r="E158" s="1" t="s">
        <v>300</v>
      </c>
      <c r="F158" s="1" t="s">
        <v>301</v>
      </c>
      <c r="G158" s="1" t="s">
        <v>145</v>
      </c>
      <c r="H158" s="1" t="n">
        <v>5.25</v>
      </c>
      <c r="I158" s="1" t="s">
        <v>348</v>
      </c>
      <c r="J158" s="1" t="s">
        <v>184</v>
      </c>
      <c r="K158" s="1" t="s">
        <v>193</v>
      </c>
      <c r="L158" s="1" t="s">
        <v>612</v>
      </c>
      <c r="M158" s="1" t="s">
        <v>184</v>
      </c>
      <c r="N158" s="1" t="s">
        <v>202</v>
      </c>
      <c r="O158" s="1" t="s">
        <v>150</v>
      </c>
      <c r="T158" s="1" t="s">
        <v>150</v>
      </c>
      <c r="AM158" s="1" t="s">
        <v>151</v>
      </c>
      <c r="AN158" s="1" t="s">
        <v>151</v>
      </c>
      <c r="AO158" s="1" t="n">
        <v>3.75</v>
      </c>
      <c r="AP158" s="1" t="n">
        <v>2.75</v>
      </c>
      <c r="AQ158" s="1" t="s">
        <v>152</v>
      </c>
      <c r="AR158" s="1" t="n">
        <v>2.75</v>
      </c>
      <c r="AS158" s="1" t="n">
        <v>65</v>
      </c>
      <c r="AT158" s="1" t="s">
        <v>152</v>
      </c>
      <c r="AU158" s="1" t="n">
        <v>0</v>
      </c>
      <c r="AV158" s="1" t="s">
        <v>165</v>
      </c>
      <c r="AW158" s="1" t="s">
        <v>150</v>
      </c>
      <c r="AX158" s="1" t="s">
        <v>152</v>
      </c>
      <c r="AY158" s="1" t="n">
        <v>4</v>
      </c>
      <c r="AZ158" s="1" t="s">
        <v>227</v>
      </c>
      <c r="BA158" s="1" t="s">
        <v>928</v>
      </c>
      <c r="BB158" s="1" t="n">
        <v>2.75</v>
      </c>
      <c r="BC158" s="1" t="s">
        <v>527</v>
      </c>
      <c r="BD158" s="1" t="s">
        <v>928</v>
      </c>
      <c r="BE158" s="1" t="n">
        <v>2.75</v>
      </c>
      <c r="BF158" s="1" t="s">
        <v>152</v>
      </c>
      <c r="BG158" s="1" t="n">
        <v>5</v>
      </c>
      <c r="BI158" s="1" t="s">
        <v>156</v>
      </c>
      <c r="BK158" s="1" t="s">
        <v>116</v>
      </c>
      <c r="BL158" s="1" t="n">
        <v>1.5</v>
      </c>
      <c r="BO158" s="1" t="s">
        <v>929</v>
      </c>
      <c r="BP158" s="1" t="s">
        <v>156</v>
      </c>
      <c r="BS158" s="1" t="s">
        <v>391</v>
      </c>
      <c r="BU158" s="1" t="n">
        <v>117.75</v>
      </c>
      <c r="BZ158" s="1" t="n">
        <v>5.25</v>
      </c>
      <c r="CA158" s="1" t="n">
        <v>10.5</v>
      </c>
      <c r="CC158" s="1" t="n">
        <v>50</v>
      </c>
      <c r="CH158" s="1" t="s">
        <v>156</v>
      </c>
      <c r="CJ158" s="1" t="s">
        <v>156</v>
      </c>
      <c r="CL158" s="1" t="s">
        <v>156</v>
      </c>
      <c r="CO158" s="1" t="s">
        <v>156</v>
      </c>
      <c r="CS158" s="1" t="s">
        <v>930</v>
      </c>
      <c r="CT158" s="1" t="s">
        <v>156</v>
      </c>
      <c r="CV158" s="1" t="s">
        <v>156</v>
      </c>
      <c r="CW158" s="1" t="s">
        <v>156</v>
      </c>
      <c r="CX158" s="1" t="s">
        <v>156</v>
      </c>
      <c r="CY158" s="1" t="s">
        <v>156</v>
      </c>
      <c r="DA158" s="1" t="s">
        <v>156</v>
      </c>
      <c r="DB158" s="1" t="s">
        <v>156</v>
      </c>
      <c r="DC158" s="1" t="s">
        <v>156</v>
      </c>
      <c r="DD158" s="1" t="s">
        <v>156</v>
      </c>
      <c r="DE158" s="1" t="s">
        <v>156</v>
      </c>
      <c r="DF158" s="1" t="s">
        <v>156</v>
      </c>
      <c r="DH158" s="1" t="s">
        <v>156</v>
      </c>
      <c r="DJ158" s="1" t="s">
        <v>156</v>
      </c>
      <c r="DL158" s="1" t="s">
        <v>156</v>
      </c>
      <c r="DM158" s="1" t="s">
        <v>156</v>
      </c>
      <c r="DN158" s="1" t="s">
        <v>931</v>
      </c>
      <c r="DO158" s="1" t="s">
        <v>932</v>
      </c>
      <c r="DP158" s="1" t="s">
        <v>156</v>
      </c>
      <c r="DQ158" s="1" t="s">
        <v>156</v>
      </c>
      <c r="DU158" s="1" t="s">
        <v>156</v>
      </c>
      <c r="DV158" s="1" t="s">
        <v>156</v>
      </c>
      <c r="DW158" s="1" t="s">
        <v>156</v>
      </c>
      <c r="DX158" s="1" t="s">
        <v>156</v>
      </c>
      <c r="EA158" s="1" t="n">
        <v>100</v>
      </c>
      <c r="EB158" s="1" t="s">
        <v>156</v>
      </c>
      <c r="ED158" s="1" t="s">
        <v>239</v>
      </c>
      <c r="EE158" s="1" t="s">
        <v>4</v>
      </c>
      <c r="EF158" s="1" t="n">
        <v>40</v>
      </c>
      <c r="EG158" s="1" t="s">
        <v>156</v>
      </c>
      <c r="EH158" s="1" t="s">
        <v>156</v>
      </c>
      <c r="EI158" s="1" t="s">
        <v>933</v>
      </c>
      <c r="EJ158" s="2" t="b">
        <f aca="false">TRUE()</f>
        <v>1</v>
      </c>
    </row>
    <row r="159" customFormat="false" ht="12.75" hidden="false" customHeight="false" outlineLevel="0" collapsed="false">
      <c r="A159" s="1" t="n">
        <v>147</v>
      </c>
      <c r="B159" s="1" t="s">
        <v>140</v>
      </c>
      <c r="C159" s="1" t="s">
        <v>934</v>
      </c>
      <c r="D159" s="1" t="s">
        <v>935</v>
      </c>
      <c r="E159" s="1" t="s">
        <v>924</v>
      </c>
      <c r="F159" s="1" t="s">
        <v>936</v>
      </c>
      <c r="G159" s="1" t="s">
        <v>145</v>
      </c>
      <c r="H159" s="1" t="n">
        <v>1.5</v>
      </c>
      <c r="I159" s="1" t="s">
        <v>483</v>
      </c>
      <c r="J159" s="1" t="s">
        <v>349</v>
      </c>
      <c r="K159" s="1" t="s">
        <v>148</v>
      </c>
      <c r="L159" s="1" t="s">
        <v>149</v>
      </c>
      <c r="N159" s="1" t="s">
        <v>175</v>
      </c>
      <c r="O159" s="1" t="s">
        <v>150</v>
      </c>
      <c r="T159" s="1" t="s">
        <v>156</v>
      </c>
      <c r="Y159" s="1" t="n">
        <v>1.5</v>
      </c>
      <c r="Z159" s="1" t="n">
        <v>3</v>
      </c>
      <c r="AB159" s="1" t="n">
        <v>0</v>
      </c>
      <c r="AC159" s="1" t="n">
        <v>0</v>
      </c>
      <c r="AM159" s="1" t="s">
        <v>937</v>
      </c>
      <c r="AN159" s="1" t="s">
        <v>151</v>
      </c>
      <c r="AO159" s="1" t="n">
        <v>0.25</v>
      </c>
      <c r="AP159" s="1" t="n">
        <v>0.75</v>
      </c>
      <c r="AQ159" s="1" t="s">
        <v>152</v>
      </c>
      <c r="AR159" s="1" t="n">
        <v>0.75</v>
      </c>
      <c r="AS159" s="1" t="n">
        <v>65</v>
      </c>
      <c r="AT159" s="1" t="s">
        <v>152</v>
      </c>
      <c r="AU159" s="1" t="n">
        <v>0</v>
      </c>
      <c r="AV159" s="1" t="s">
        <v>165</v>
      </c>
      <c r="AW159" s="1" t="s">
        <v>150</v>
      </c>
      <c r="AX159" s="1" t="s">
        <v>152</v>
      </c>
      <c r="AY159" s="1" t="n">
        <v>0.75</v>
      </c>
      <c r="AZ159" s="1" t="s">
        <v>227</v>
      </c>
      <c r="BA159" s="1" t="s">
        <v>152</v>
      </c>
      <c r="BB159" s="1" t="n">
        <v>0.75</v>
      </c>
      <c r="BC159" s="1" t="s">
        <v>155</v>
      </c>
      <c r="BD159" s="1" t="s">
        <v>152</v>
      </c>
      <c r="BE159" s="1" t="n">
        <v>1.5</v>
      </c>
      <c r="BG159" s="1" t="n">
        <v>1.5</v>
      </c>
      <c r="BI159" s="1" t="s">
        <v>156</v>
      </c>
      <c r="BQ159" s="1" t="s">
        <v>156</v>
      </c>
      <c r="BU159" s="1" t="n">
        <v>50</v>
      </c>
      <c r="BY159" s="1" t="n">
        <v>3</v>
      </c>
      <c r="BZ159" s="1" t="n">
        <v>1.5</v>
      </c>
      <c r="CL159" s="1" t="s">
        <v>156</v>
      </c>
      <c r="CO159" s="1" t="s">
        <v>156</v>
      </c>
      <c r="CP159" s="1" t="s">
        <v>156</v>
      </c>
      <c r="CS159" s="1" t="s">
        <v>157</v>
      </c>
      <c r="CT159" s="1" t="s">
        <v>156</v>
      </c>
      <c r="CU159" s="1" t="s">
        <v>156</v>
      </c>
      <c r="CV159" s="1" t="s">
        <v>156</v>
      </c>
      <c r="CY159" s="1" t="s">
        <v>156</v>
      </c>
      <c r="CZ159" s="1" t="s">
        <v>156</v>
      </c>
      <c r="DA159" s="1" t="s">
        <v>156</v>
      </c>
      <c r="DB159" s="1" t="s">
        <v>156</v>
      </c>
      <c r="DC159" s="1" t="s">
        <v>156</v>
      </c>
      <c r="DE159" s="1" t="s">
        <v>156</v>
      </c>
      <c r="DH159" s="1" t="s">
        <v>156</v>
      </c>
      <c r="DQ159" s="1" t="s">
        <v>156</v>
      </c>
      <c r="DT159" s="1" t="s">
        <v>156</v>
      </c>
      <c r="DY159" s="1" t="s">
        <v>156</v>
      </c>
      <c r="EA159" s="1" t="n">
        <v>43</v>
      </c>
      <c r="ED159" s="1" t="s">
        <v>157</v>
      </c>
      <c r="EG159" s="1" t="s">
        <v>156</v>
      </c>
      <c r="EJ159" s="2" t="b">
        <f aca="false">TRUE()</f>
        <v>1</v>
      </c>
    </row>
    <row r="160" customFormat="false" ht="12.75" hidden="false" customHeight="false" outlineLevel="0" collapsed="false">
      <c r="A160" s="1" t="n">
        <v>149</v>
      </c>
      <c r="B160" s="1" t="s">
        <v>140</v>
      </c>
      <c r="C160" s="1" t="s">
        <v>938</v>
      </c>
      <c r="D160" s="1" t="s">
        <v>939</v>
      </c>
      <c r="E160" s="1" t="s">
        <v>924</v>
      </c>
      <c r="F160" s="1" t="s">
        <v>940</v>
      </c>
      <c r="G160" s="1" t="s">
        <v>145</v>
      </c>
      <c r="H160" s="1" t="n">
        <v>1.25</v>
      </c>
      <c r="I160" s="1" t="s">
        <v>941</v>
      </c>
      <c r="J160" s="1" t="s">
        <v>163</v>
      </c>
      <c r="K160" s="1" t="s">
        <v>148</v>
      </c>
      <c r="L160" s="1" t="s">
        <v>737</v>
      </c>
      <c r="M160" s="1" t="s">
        <v>163</v>
      </c>
      <c r="O160" s="1" t="s">
        <v>150</v>
      </c>
      <c r="P160" s="1" t="n">
        <v>0.100000001490116</v>
      </c>
      <c r="Q160" s="1" t="n">
        <v>0.100000001490116</v>
      </c>
      <c r="T160" s="1" t="s">
        <v>156</v>
      </c>
      <c r="AL160" s="1" t="n">
        <v>0</v>
      </c>
      <c r="AM160" s="1" t="s">
        <v>151</v>
      </c>
      <c r="AN160" s="1" t="s">
        <v>151</v>
      </c>
      <c r="AP160" s="1" t="n">
        <v>0.600000023841858</v>
      </c>
      <c r="AQ160" s="1" t="s">
        <v>152</v>
      </c>
      <c r="AR160" s="1" t="n">
        <v>0.600000023841858</v>
      </c>
      <c r="AS160" s="1" t="n">
        <v>65</v>
      </c>
      <c r="AT160" s="1" t="s">
        <v>152</v>
      </c>
      <c r="AU160" s="1" t="n">
        <v>0</v>
      </c>
      <c r="AV160" s="1" t="s">
        <v>165</v>
      </c>
      <c r="AW160" s="1" t="s">
        <v>150</v>
      </c>
      <c r="AX160" s="1" t="s">
        <v>152</v>
      </c>
      <c r="AY160" s="1" t="n">
        <v>1</v>
      </c>
      <c r="AZ160" s="1" t="s">
        <v>194</v>
      </c>
      <c r="BA160" s="1" t="s">
        <v>152</v>
      </c>
      <c r="BB160" s="1" t="n">
        <v>1</v>
      </c>
      <c r="BC160" s="1" t="s">
        <v>167</v>
      </c>
      <c r="BD160" s="1" t="s">
        <v>152</v>
      </c>
      <c r="BE160" s="1" t="n">
        <v>1.25</v>
      </c>
      <c r="BG160" s="1" t="n">
        <v>1.25</v>
      </c>
      <c r="BI160" s="1" t="s">
        <v>156</v>
      </c>
      <c r="BK160" s="1" t="s">
        <v>942</v>
      </c>
      <c r="BL160" s="1" t="n">
        <v>30</v>
      </c>
      <c r="BU160" s="1" t="n">
        <v>45</v>
      </c>
      <c r="BW160" s="1" t="n">
        <v>13</v>
      </c>
      <c r="BY160" s="1" t="n">
        <v>3.75</v>
      </c>
      <c r="BZ160" s="1" t="n">
        <v>1.25</v>
      </c>
      <c r="CI160" s="1" t="s">
        <v>156</v>
      </c>
      <c r="CK160" s="1" t="s">
        <v>156</v>
      </c>
      <c r="CL160" s="1" t="s">
        <v>156</v>
      </c>
      <c r="CM160" s="1" t="s">
        <v>156</v>
      </c>
      <c r="CN160" s="1" t="s">
        <v>156</v>
      </c>
      <c r="CO160" s="1" t="s">
        <v>156</v>
      </c>
      <c r="CQ160" s="1" t="s">
        <v>156</v>
      </c>
      <c r="CS160" s="1" t="s">
        <v>157</v>
      </c>
      <c r="CT160" s="1" t="s">
        <v>156</v>
      </c>
      <c r="CV160" s="1" t="s">
        <v>156</v>
      </c>
      <c r="CY160" s="1" t="s">
        <v>156</v>
      </c>
      <c r="CZ160" s="1" t="s">
        <v>156</v>
      </c>
      <c r="DA160" s="1" t="s">
        <v>156</v>
      </c>
      <c r="DB160" s="1" t="s">
        <v>156</v>
      </c>
      <c r="DC160" s="1" t="s">
        <v>156</v>
      </c>
      <c r="DD160" s="1" t="s">
        <v>156</v>
      </c>
      <c r="DE160" s="1" t="s">
        <v>156</v>
      </c>
      <c r="DJ160" s="1" t="s">
        <v>156</v>
      </c>
      <c r="DN160" s="1" t="s">
        <v>943</v>
      </c>
      <c r="DQ160" s="1" t="s">
        <v>156</v>
      </c>
      <c r="DT160" s="1" t="s">
        <v>156</v>
      </c>
      <c r="DW160" s="1" t="s">
        <v>156</v>
      </c>
      <c r="DX160" s="1" t="s">
        <v>156</v>
      </c>
      <c r="EA160" s="1" t="n">
        <v>68</v>
      </c>
      <c r="EC160" s="1" t="s">
        <v>156</v>
      </c>
      <c r="ED160" s="1" t="s">
        <v>157</v>
      </c>
      <c r="EI160" s="1" t="s">
        <v>944</v>
      </c>
      <c r="EJ160" s="2" t="b">
        <f aca="false">TRUE()</f>
        <v>1</v>
      </c>
    </row>
    <row r="161" customFormat="false" ht="12.75" hidden="false" customHeight="false" outlineLevel="0" collapsed="false">
      <c r="A161" s="1" t="n">
        <v>154</v>
      </c>
      <c r="B161" s="1" t="s">
        <v>140</v>
      </c>
      <c r="C161" s="1" t="s">
        <v>945</v>
      </c>
      <c r="D161" s="1" t="s">
        <v>946</v>
      </c>
      <c r="E161" s="1" t="s">
        <v>947</v>
      </c>
      <c r="F161" s="1" t="s">
        <v>948</v>
      </c>
      <c r="G161" s="1" t="s">
        <v>145</v>
      </c>
      <c r="H161" s="1" t="n">
        <v>2</v>
      </c>
      <c r="I161" s="1" t="s">
        <v>949</v>
      </c>
      <c r="J161" s="1" t="s">
        <v>163</v>
      </c>
      <c r="K161" s="1" t="s">
        <v>148</v>
      </c>
      <c r="L161" s="1" t="s">
        <v>950</v>
      </c>
      <c r="M161" s="1" t="s">
        <v>192</v>
      </c>
      <c r="N161" s="1" t="s">
        <v>202</v>
      </c>
      <c r="O161" s="1" t="s">
        <v>150</v>
      </c>
      <c r="R161" s="1" t="n">
        <v>1.25</v>
      </c>
      <c r="S161" s="1" t="n">
        <v>2.75</v>
      </c>
      <c r="T161" s="1" t="s">
        <v>156</v>
      </c>
      <c r="AM161" s="1" t="s">
        <v>151</v>
      </c>
      <c r="AN161" s="1" t="s">
        <v>151</v>
      </c>
      <c r="AP161" s="1" t="n">
        <v>1</v>
      </c>
      <c r="AQ161" s="1" t="s">
        <v>152</v>
      </c>
      <c r="AR161" s="1" t="n">
        <v>1</v>
      </c>
      <c r="AS161" s="1" t="n">
        <v>65</v>
      </c>
      <c r="AT161" s="1" t="s">
        <v>152</v>
      </c>
      <c r="AU161" s="1" t="n">
        <v>0</v>
      </c>
      <c r="AV161" s="1" t="s">
        <v>165</v>
      </c>
      <c r="AW161" s="1" t="s">
        <v>150</v>
      </c>
      <c r="AX161" s="1" t="s">
        <v>152</v>
      </c>
      <c r="AY161" s="1" t="n">
        <v>1</v>
      </c>
      <c r="AZ161" s="1" t="s">
        <v>166</v>
      </c>
      <c r="BA161" s="1" t="s">
        <v>152</v>
      </c>
      <c r="BB161" s="1" t="n">
        <v>1</v>
      </c>
      <c r="BC161" s="1" t="s">
        <v>167</v>
      </c>
      <c r="BD161" s="1" t="s">
        <v>152</v>
      </c>
      <c r="BE161" s="1" t="n">
        <v>2</v>
      </c>
      <c r="BG161" s="1" t="n">
        <v>2</v>
      </c>
      <c r="BI161" s="1" t="s">
        <v>156</v>
      </c>
      <c r="BQ161" s="1" t="s">
        <v>156</v>
      </c>
      <c r="BU161" s="1" t="n">
        <v>70</v>
      </c>
      <c r="BW161" s="1" t="n">
        <v>21</v>
      </c>
      <c r="BY161" s="1" t="n">
        <v>5</v>
      </c>
      <c r="CC161" s="1" t="n">
        <v>17</v>
      </c>
      <c r="CP161" s="1" t="s">
        <v>156</v>
      </c>
      <c r="CQ161" s="1" t="s">
        <v>156</v>
      </c>
      <c r="CS161" s="1" t="s">
        <v>157</v>
      </c>
      <c r="CT161" s="1" t="s">
        <v>156</v>
      </c>
      <c r="CU161" s="1" t="s">
        <v>156</v>
      </c>
      <c r="CV161" s="1" t="s">
        <v>156</v>
      </c>
      <c r="CW161" s="1" t="s">
        <v>156</v>
      </c>
      <c r="CX161" s="1" t="s">
        <v>156</v>
      </c>
      <c r="CY161" s="1" t="s">
        <v>156</v>
      </c>
      <c r="CZ161" s="1" t="s">
        <v>156</v>
      </c>
      <c r="DA161" s="1" t="s">
        <v>156</v>
      </c>
      <c r="DB161" s="1" t="s">
        <v>156</v>
      </c>
      <c r="DC161" s="1" t="s">
        <v>156</v>
      </c>
      <c r="DD161" s="1" t="s">
        <v>156</v>
      </c>
      <c r="DE161" s="1" t="s">
        <v>156</v>
      </c>
      <c r="DH161" s="1" t="s">
        <v>156</v>
      </c>
      <c r="DJ161" s="1" t="s">
        <v>156</v>
      </c>
      <c r="DQ161" s="1" t="s">
        <v>156</v>
      </c>
      <c r="DT161" s="1" t="s">
        <v>156</v>
      </c>
      <c r="DU161" s="1" t="s">
        <v>156</v>
      </c>
      <c r="DV161" s="1" t="s">
        <v>156</v>
      </c>
      <c r="DW161" s="1" t="s">
        <v>156</v>
      </c>
      <c r="DY161" s="1" t="s">
        <v>156</v>
      </c>
      <c r="EA161" s="1" t="n">
        <v>30</v>
      </c>
      <c r="EC161" s="1" t="s">
        <v>156</v>
      </c>
      <c r="ED161" s="1" t="s">
        <v>280</v>
      </c>
      <c r="EE161" s="1" t="s">
        <v>196</v>
      </c>
      <c r="EF161" s="1" t="n">
        <v>30</v>
      </c>
      <c r="EJ161" s="2" t="b">
        <f aca="false">TRUE()</f>
        <v>1</v>
      </c>
    </row>
    <row r="162" customFormat="false" ht="12.75" hidden="false" customHeight="false" outlineLevel="0" collapsed="false">
      <c r="A162" s="1" t="n">
        <v>156</v>
      </c>
      <c r="B162" s="1" t="s">
        <v>382</v>
      </c>
      <c r="C162" s="1" t="s">
        <v>951</v>
      </c>
      <c r="D162" s="1" t="s">
        <v>952</v>
      </c>
      <c r="E162" s="1" t="s">
        <v>953</v>
      </c>
      <c r="F162" s="1" t="s">
        <v>396</v>
      </c>
      <c r="G162" s="1" t="s">
        <v>145</v>
      </c>
      <c r="H162" s="1" t="n">
        <v>2.25</v>
      </c>
      <c r="I162" s="1" t="s">
        <v>954</v>
      </c>
      <c r="J162" s="1" t="s">
        <v>192</v>
      </c>
      <c r="K162" s="1" t="s">
        <v>193</v>
      </c>
      <c r="L162" s="1" t="s">
        <v>149</v>
      </c>
      <c r="M162" s="1" t="s">
        <v>147</v>
      </c>
      <c r="N162" s="1" t="s">
        <v>175</v>
      </c>
      <c r="O162" s="1" t="s">
        <v>150</v>
      </c>
      <c r="T162" s="1" t="s">
        <v>150</v>
      </c>
      <c r="U162" s="1" t="n">
        <v>0.5</v>
      </c>
      <c r="V162" s="1" t="n">
        <v>14.25</v>
      </c>
      <c r="AB162" s="1" t="n">
        <v>0</v>
      </c>
      <c r="AC162" s="1" t="n">
        <v>12</v>
      </c>
      <c r="AM162" s="1" t="s">
        <v>151</v>
      </c>
      <c r="AN162" s="1" t="s">
        <v>151</v>
      </c>
      <c r="AP162" s="1" t="n">
        <v>1</v>
      </c>
      <c r="AQ162" s="1" t="s">
        <v>152</v>
      </c>
      <c r="AR162" s="1" t="n">
        <v>1</v>
      </c>
      <c r="AS162" s="1" t="n">
        <v>62</v>
      </c>
      <c r="AT162" s="1" t="s">
        <v>152</v>
      </c>
      <c r="AU162" s="1" t="n">
        <v>0</v>
      </c>
      <c r="AV162" s="1" t="s">
        <v>153</v>
      </c>
      <c r="AW162" s="1" t="s">
        <v>150</v>
      </c>
      <c r="AX162" s="1" t="s">
        <v>152</v>
      </c>
      <c r="AY162" s="1" t="n">
        <v>1</v>
      </c>
      <c r="AZ162" s="1" t="s">
        <v>154</v>
      </c>
      <c r="BA162" s="1" t="s">
        <v>152</v>
      </c>
      <c r="BB162" s="1" t="n">
        <v>2.25</v>
      </c>
      <c r="BC162" s="1" t="s">
        <v>167</v>
      </c>
      <c r="BD162" s="1" t="s">
        <v>116</v>
      </c>
      <c r="BE162" s="1" t="n">
        <v>2.25</v>
      </c>
      <c r="BF162" s="1" t="s">
        <v>116</v>
      </c>
      <c r="BG162" s="1" t="n">
        <v>2.25</v>
      </c>
      <c r="BI162" s="1" t="s">
        <v>156</v>
      </c>
      <c r="BU162" s="1" t="n">
        <v>55</v>
      </c>
      <c r="BW162" s="1" t="n">
        <v>16.5</v>
      </c>
      <c r="CA162" s="1" t="n">
        <v>4.5</v>
      </c>
      <c r="CC162" s="1" t="n">
        <v>22.5</v>
      </c>
      <c r="CL162" s="1" t="s">
        <v>156</v>
      </c>
      <c r="CN162" s="1" t="s">
        <v>156</v>
      </c>
      <c r="CO162" s="1" t="s">
        <v>156</v>
      </c>
      <c r="CS162" s="1" t="s">
        <v>157</v>
      </c>
      <c r="CT162" s="1" t="s">
        <v>156</v>
      </c>
      <c r="CU162" s="1" t="s">
        <v>156</v>
      </c>
      <c r="CX162" s="1" t="s">
        <v>156</v>
      </c>
      <c r="CZ162" s="1" t="s">
        <v>156</v>
      </c>
      <c r="DA162" s="1" t="s">
        <v>156</v>
      </c>
      <c r="DB162" s="1" t="s">
        <v>156</v>
      </c>
      <c r="DC162" s="1" t="s">
        <v>156</v>
      </c>
      <c r="DD162" s="1" t="s">
        <v>156</v>
      </c>
      <c r="DE162" s="1" t="s">
        <v>156</v>
      </c>
      <c r="DF162" s="1" t="s">
        <v>156</v>
      </c>
      <c r="DH162" s="1" t="s">
        <v>156</v>
      </c>
      <c r="DS162" s="1" t="s">
        <v>156</v>
      </c>
      <c r="DW162" s="1" t="s">
        <v>156</v>
      </c>
      <c r="DY162" s="1" t="s">
        <v>156</v>
      </c>
      <c r="ED162" s="1" t="s">
        <v>157</v>
      </c>
      <c r="EJ162" s="2" t="b">
        <f aca="false">TRUE()</f>
        <v>1</v>
      </c>
    </row>
    <row r="163" customFormat="false" ht="12.75" hidden="false" customHeight="false" outlineLevel="0" collapsed="false">
      <c r="A163" s="1" t="n">
        <v>156</v>
      </c>
      <c r="B163" s="1" t="s">
        <v>233</v>
      </c>
      <c r="C163" s="1" t="s">
        <v>951</v>
      </c>
      <c r="D163" s="1" t="s">
        <v>952</v>
      </c>
      <c r="E163" s="1" t="s">
        <v>953</v>
      </c>
      <c r="F163" s="1" t="s">
        <v>396</v>
      </c>
      <c r="G163" s="1" t="s">
        <v>145</v>
      </c>
      <c r="H163" s="1" t="n">
        <v>2.09999990463257</v>
      </c>
      <c r="I163" s="1" t="s">
        <v>954</v>
      </c>
      <c r="J163" s="1" t="s">
        <v>192</v>
      </c>
      <c r="K163" s="1" t="s">
        <v>193</v>
      </c>
      <c r="L163" s="1" t="s">
        <v>149</v>
      </c>
      <c r="M163" s="1" t="s">
        <v>147</v>
      </c>
      <c r="N163" s="1" t="s">
        <v>175</v>
      </c>
      <c r="O163" s="1" t="s">
        <v>150</v>
      </c>
      <c r="R163" s="1" t="n">
        <v>0.699999988079071</v>
      </c>
      <c r="S163" s="1" t="n">
        <v>0.699999988079071</v>
      </c>
      <c r="T163" s="1" t="s">
        <v>156</v>
      </c>
      <c r="AB163" s="1" t="n">
        <v>0</v>
      </c>
      <c r="AC163" s="1" t="n">
        <v>2</v>
      </c>
      <c r="AM163" s="1" t="s">
        <v>151</v>
      </c>
      <c r="AN163" s="1" t="s">
        <v>151</v>
      </c>
      <c r="AP163" s="1" t="n">
        <v>1</v>
      </c>
      <c r="AQ163" s="1" t="s">
        <v>152</v>
      </c>
      <c r="AR163" s="1" t="n">
        <v>1</v>
      </c>
      <c r="AS163" s="1" t="n">
        <v>62</v>
      </c>
      <c r="AT163" s="1" t="s">
        <v>152</v>
      </c>
      <c r="AU163" s="1" t="n">
        <v>0</v>
      </c>
      <c r="AV163" s="1" t="s">
        <v>153</v>
      </c>
      <c r="AW163" s="1" t="s">
        <v>150</v>
      </c>
      <c r="AX163" s="1" t="s">
        <v>152</v>
      </c>
      <c r="AY163" s="1" t="n">
        <v>1</v>
      </c>
      <c r="AZ163" s="1" t="s">
        <v>154</v>
      </c>
      <c r="BA163" s="1" t="s">
        <v>152</v>
      </c>
      <c r="BB163" s="1" t="n">
        <v>2.09999990463257</v>
      </c>
      <c r="BC163" s="1" t="s">
        <v>167</v>
      </c>
      <c r="BD163" s="1" t="s">
        <v>116</v>
      </c>
      <c r="BE163" s="1" t="n">
        <v>2.09999990463257</v>
      </c>
      <c r="BG163" s="1" t="n">
        <v>2.09999990463257</v>
      </c>
      <c r="BI163" s="1" t="s">
        <v>156</v>
      </c>
      <c r="BU163" s="1" t="n">
        <v>64</v>
      </c>
      <c r="CC163" s="1" t="n">
        <v>21</v>
      </c>
      <c r="CL163" s="1" t="s">
        <v>156</v>
      </c>
      <c r="CO163" s="1" t="s">
        <v>156</v>
      </c>
      <c r="CS163" s="1" t="s">
        <v>157</v>
      </c>
      <c r="CT163" s="1" t="s">
        <v>156</v>
      </c>
      <c r="CU163" s="1" t="s">
        <v>156</v>
      </c>
      <c r="CX163" s="1" t="s">
        <v>156</v>
      </c>
      <c r="DA163" s="1" t="s">
        <v>156</v>
      </c>
      <c r="DB163" s="1" t="s">
        <v>156</v>
      </c>
      <c r="DC163" s="1" t="s">
        <v>156</v>
      </c>
      <c r="DD163" s="1" t="s">
        <v>156</v>
      </c>
      <c r="DE163" s="1" t="s">
        <v>156</v>
      </c>
      <c r="DF163" s="1" t="s">
        <v>156</v>
      </c>
      <c r="DW163" s="1" t="s">
        <v>156</v>
      </c>
      <c r="DX163" s="1" t="s">
        <v>156</v>
      </c>
      <c r="EB163" s="1" t="s">
        <v>156</v>
      </c>
      <c r="ED163" s="1" t="s">
        <v>157</v>
      </c>
      <c r="EJ163" s="2" t="b">
        <f aca="false">TRUE()</f>
        <v>1</v>
      </c>
    </row>
    <row r="164" customFormat="false" ht="12.75" hidden="false" customHeight="false" outlineLevel="0" collapsed="false">
      <c r="A164" s="1" t="n">
        <v>156</v>
      </c>
      <c r="B164" s="1" t="s">
        <v>140</v>
      </c>
      <c r="C164" s="1" t="s">
        <v>951</v>
      </c>
      <c r="D164" s="1" t="s">
        <v>952</v>
      </c>
      <c r="E164" s="1" t="s">
        <v>953</v>
      </c>
      <c r="F164" s="1" t="s">
        <v>396</v>
      </c>
      <c r="G164" s="1" t="s">
        <v>145</v>
      </c>
      <c r="H164" s="1" t="n">
        <v>1.5</v>
      </c>
      <c r="I164" s="1" t="s">
        <v>954</v>
      </c>
      <c r="J164" s="1" t="s">
        <v>192</v>
      </c>
      <c r="K164" s="1" t="s">
        <v>193</v>
      </c>
      <c r="L164" s="1" t="s">
        <v>149</v>
      </c>
      <c r="M164" s="1" t="s">
        <v>147</v>
      </c>
      <c r="N164" s="1" t="s">
        <v>175</v>
      </c>
      <c r="O164" s="1" t="s">
        <v>150</v>
      </c>
      <c r="P164" s="1" t="n">
        <v>0.699999988079071</v>
      </c>
      <c r="Q164" s="1" t="n">
        <v>0.699999988079071</v>
      </c>
      <c r="R164" s="1" t="n">
        <v>0.699999988079071</v>
      </c>
      <c r="S164" s="1" t="n">
        <v>0.699999988079071</v>
      </c>
      <c r="T164" s="1" t="s">
        <v>156</v>
      </c>
      <c r="U164" s="1" t="n">
        <v>0.850000023841858</v>
      </c>
      <c r="V164" s="1" t="n">
        <v>43</v>
      </c>
      <c r="AB164" s="1" t="n">
        <v>0</v>
      </c>
      <c r="AC164" s="1" t="n">
        <v>3.5</v>
      </c>
      <c r="AM164" s="1" t="s">
        <v>151</v>
      </c>
      <c r="AN164" s="1" t="s">
        <v>151</v>
      </c>
      <c r="AP164" s="1" t="n">
        <v>0.699999988079071</v>
      </c>
      <c r="AQ164" s="1" t="s">
        <v>152</v>
      </c>
      <c r="AR164" s="1" t="n">
        <v>0.699999988079071</v>
      </c>
      <c r="AS164" s="1" t="n">
        <v>62</v>
      </c>
      <c r="AT164" s="1" t="s">
        <v>152</v>
      </c>
      <c r="AU164" s="1" t="n">
        <v>0</v>
      </c>
      <c r="AV164" s="1" t="s">
        <v>153</v>
      </c>
      <c r="AW164" s="1" t="s">
        <v>150</v>
      </c>
      <c r="AX164" s="1" t="s">
        <v>152</v>
      </c>
      <c r="AY164" s="1" t="n">
        <v>0.699999988079071</v>
      </c>
      <c r="AZ164" s="1" t="s">
        <v>154</v>
      </c>
      <c r="BA164" s="1" t="s">
        <v>152</v>
      </c>
      <c r="BB164" s="1" t="n">
        <v>1.5</v>
      </c>
      <c r="BC164" s="1" t="s">
        <v>167</v>
      </c>
      <c r="BD164" s="1" t="s">
        <v>116</v>
      </c>
      <c r="BE164" s="1" t="n">
        <v>1.5</v>
      </c>
      <c r="BG164" s="1" t="n">
        <v>1.5</v>
      </c>
      <c r="BI164" s="1" t="s">
        <v>156</v>
      </c>
      <c r="BU164" s="1" t="n">
        <v>54</v>
      </c>
      <c r="CL164" s="1" t="s">
        <v>156</v>
      </c>
      <c r="CM164" s="1" t="s">
        <v>156</v>
      </c>
      <c r="CO164" s="1" t="s">
        <v>156</v>
      </c>
      <c r="CS164" s="1" t="s">
        <v>157</v>
      </c>
      <c r="CT164" s="1" t="s">
        <v>156</v>
      </c>
      <c r="CU164" s="1" t="s">
        <v>156</v>
      </c>
      <c r="CX164" s="1" t="s">
        <v>156</v>
      </c>
      <c r="CY164" s="1" t="s">
        <v>156</v>
      </c>
      <c r="CZ164" s="1" t="s">
        <v>156</v>
      </c>
      <c r="DA164" s="1" t="s">
        <v>156</v>
      </c>
      <c r="DB164" s="1" t="s">
        <v>156</v>
      </c>
      <c r="DC164" s="1" t="s">
        <v>156</v>
      </c>
      <c r="DD164" s="1" t="s">
        <v>156</v>
      </c>
      <c r="DE164" s="1" t="s">
        <v>156</v>
      </c>
      <c r="DF164" s="1" t="s">
        <v>156</v>
      </c>
      <c r="DH164" s="1" t="s">
        <v>156</v>
      </c>
      <c r="DQ164" s="1" t="s">
        <v>156</v>
      </c>
      <c r="DW164" s="1" t="s">
        <v>156</v>
      </c>
      <c r="EC164" s="1" t="s">
        <v>156</v>
      </c>
      <c r="ED164" s="1" t="s">
        <v>157</v>
      </c>
      <c r="EJ164" s="2" t="b">
        <f aca="false">TRUE()</f>
        <v>1</v>
      </c>
    </row>
    <row r="165" customFormat="false" ht="12.75" hidden="false" customHeight="false" outlineLevel="0" collapsed="false">
      <c r="A165" s="1" t="n">
        <v>160</v>
      </c>
      <c r="B165" s="1" t="s">
        <v>335</v>
      </c>
      <c r="C165" s="1" t="s">
        <v>955</v>
      </c>
      <c r="D165" s="1" t="s">
        <v>956</v>
      </c>
      <c r="E165" s="1" t="s">
        <v>953</v>
      </c>
      <c r="F165" s="1" t="s">
        <v>386</v>
      </c>
      <c r="G165" s="1" t="s">
        <v>145</v>
      </c>
      <c r="H165" s="1" t="n">
        <v>1.25</v>
      </c>
      <c r="I165" s="1" t="s">
        <v>957</v>
      </c>
      <c r="J165" s="1" t="s">
        <v>423</v>
      </c>
      <c r="K165" s="1" t="s">
        <v>164</v>
      </c>
      <c r="L165" s="1" t="s">
        <v>149</v>
      </c>
      <c r="M165" s="1" t="s">
        <v>147</v>
      </c>
      <c r="N165" s="1" t="s">
        <v>202</v>
      </c>
      <c r="O165" s="1" t="s">
        <v>150</v>
      </c>
      <c r="T165" s="1" t="s">
        <v>151</v>
      </c>
      <c r="U165" s="1" t="n">
        <v>0.200000002980232</v>
      </c>
      <c r="V165" s="1" t="n">
        <v>1.45000004768372</v>
      </c>
      <c r="AB165" s="1" t="n">
        <v>0</v>
      </c>
      <c r="AC165" s="1" t="n">
        <v>1</v>
      </c>
      <c r="AM165" s="1" t="s">
        <v>151</v>
      </c>
      <c r="AN165" s="1" t="s">
        <v>151</v>
      </c>
      <c r="AP165" s="1" t="n">
        <v>0.620000004768372</v>
      </c>
      <c r="AQ165" s="1" t="s">
        <v>413</v>
      </c>
      <c r="AR165" s="1" t="n">
        <v>0.620000004768372</v>
      </c>
      <c r="AS165" s="1" t="n">
        <v>65</v>
      </c>
      <c r="AT165" s="1" t="s">
        <v>413</v>
      </c>
      <c r="AU165" s="1" t="n">
        <v>0</v>
      </c>
      <c r="AV165" s="1" t="s">
        <v>165</v>
      </c>
      <c r="AW165" s="1" t="s">
        <v>150</v>
      </c>
      <c r="AX165" s="1" t="s">
        <v>152</v>
      </c>
      <c r="AY165" s="1" t="n">
        <v>1.25</v>
      </c>
      <c r="AZ165" s="1" t="s">
        <v>194</v>
      </c>
      <c r="BB165" s="1" t="n">
        <v>1.25</v>
      </c>
      <c r="BC165" s="1" t="s">
        <v>167</v>
      </c>
      <c r="BE165" s="1" t="n">
        <v>1.25</v>
      </c>
      <c r="BG165" s="1" t="n">
        <v>1.25</v>
      </c>
      <c r="BI165" s="1" t="s">
        <v>156</v>
      </c>
      <c r="BZ165" s="1" t="n">
        <v>1.25</v>
      </c>
      <c r="CA165" s="1" t="n">
        <v>2.5</v>
      </c>
      <c r="CE165" s="1" t="n">
        <v>20</v>
      </c>
      <c r="CL165" s="1" t="s">
        <v>156</v>
      </c>
      <c r="CR165" s="1" t="s">
        <v>156</v>
      </c>
      <c r="CS165" s="1" t="s">
        <v>157</v>
      </c>
      <c r="CV165" s="1" t="s">
        <v>156</v>
      </c>
      <c r="CW165" s="1" t="s">
        <v>156</v>
      </c>
      <c r="CX165" s="1" t="s">
        <v>156</v>
      </c>
      <c r="DA165" s="1" t="s">
        <v>156</v>
      </c>
      <c r="DB165" s="1" t="s">
        <v>156</v>
      </c>
      <c r="DC165" s="1" t="s">
        <v>156</v>
      </c>
      <c r="DE165" s="1" t="s">
        <v>156</v>
      </c>
      <c r="DF165" s="1" t="s">
        <v>156</v>
      </c>
      <c r="DG165" s="1" t="s">
        <v>958</v>
      </c>
      <c r="DH165" s="1" t="s">
        <v>156</v>
      </c>
      <c r="DR165" s="1" t="s">
        <v>156</v>
      </c>
      <c r="DS165" s="1" t="s">
        <v>156</v>
      </c>
      <c r="DT165" s="1" t="s">
        <v>156</v>
      </c>
      <c r="DU165" s="1" t="s">
        <v>156</v>
      </c>
      <c r="DZ165" s="1" t="s">
        <v>959</v>
      </c>
      <c r="EA165" s="1" t="n">
        <v>100</v>
      </c>
      <c r="EB165" s="1" t="s">
        <v>156</v>
      </c>
      <c r="ED165" s="1" t="s">
        <v>157</v>
      </c>
      <c r="EJ165" s="2" t="b">
        <f aca="false">FALSE()</f>
        <v>0</v>
      </c>
    </row>
    <row r="166" customFormat="false" ht="12.75" hidden="false" customHeight="false" outlineLevel="0" collapsed="false">
      <c r="A166" s="1" t="n">
        <v>163</v>
      </c>
      <c r="B166" s="1" t="s">
        <v>140</v>
      </c>
      <c r="C166" s="1" t="s">
        <v>960</v>
      </c>
      <c r="D166" s="1" t="s">
        <v>961</v>
      </c>
      <c r="E166" s="1" t="s">
        <v>395</v>
      </c>
      <c r="F166" s="1" t="s">
        <v>962</v>
      </c>
      <c r="G166" s="1" t="s">
        <v>145</v>
      </c>
      <c r="H166" s="1" t="n">
        <v>1.5</v>
      </c>
      <c r="I166" s="1" t="s">
        <v>963</v>
      </c>
      <c r="J166" s="1" t="s">
        <v>273</v>
      </c>
      <c r="K166" s="1" t="s">
        <v>148</v>
      </c>
      <c r="L166" s="1" t="s">
        <v>149</v>
      </c>
      <c r="O166" s="1" t="s">
        <v>150</v>
      </c>
      <c r="T166" s="1" t="s">
        <v>150</v>
      </c>
      <c r="AL166" s="1" t="n">
        <v>0</v>
      </c>
      <c r="AM166" s="1" t="s">
        <v>151</v>
      </c>
      <c r="AN166" s="1" t="s">
        <v>151</v>
      </c>
      <c r="AP166" s="1" t="n">
        <v>0.75</v>
      </c>
      <c r="AQ166" s="1" t="s">
        <v>237</v>
      </c>
      <c r="AR166" s="1" t="n">
        <v>0.75</v>
      </c>
      <c r="AS166" s="1" t="n">
        <v>65</v>
      </c>
      <c r="AT166" s="1" t="s">
        <v>152</v>
      </c>
      <c r="AU166" s="1" t="n">
        <v>0</v>
      </c>
      <c r="AV166" s="1" t="s">
        <v>964</v>
      </c>
      <c r="AW166" s="1" t="s">
        <v>150</v>
      </c>
      <c r="AX166" s="1" t="s">
        <v>152</v>
      </c>
      <c r="AY166" s="1" t="n">
        <v>1.5</v>
      </c>
      <c r="AZ166" s="1" t="s">
        <v>964</v>
      </c>
      <c r="BB166" s="1" t="n">
        <v>1.5</v>
      </c>
      <c r="BC166" s="1" t="s">
        <v>167</v>
      </c>
      <c r="BE166" s="1" t="n">
        <v>1.5</v>
      </c>
      <c r="BG166" s="1" t="n">
        <v>1.5</v>
      </c>
      <c r="BI166" s="1" t="s">
        <v>156</v>
      </c>
      <c r="BQ166" s="1" t="s">
        <v>156</v>
      </c>
      <c r="BU166" s="1" t="n">
        <v>55</v>
      </c>
      <c r="BX166" s="1" t="n">
        <v>10</v>
      </c>
      <c r="BY166" s="1" t="n">
        <v>4</v>
      </c>
      <c r="CC166" s="1" t="n">
        <v>13</v>
      </c>
      <c r="CI166" s="1" t="s">
        <v>156</v>
      </c>
      <c r="CL166" s="1" t="s">
        <v>156</v>
      </c>
      <c r="CP166" s="1" t="s">
        <v>156</v>
      </c>
      <c r="CQ166" s="1" t="s">
        <v>156</v>
      </c>
      <c r="CS166" s="1" t="s">
        <v>157</v>
      </c>
      <c r="CT166" s="1" t="s">
        <v>156</v>
      </c>
      <c r="CU166" s="1" t="s">
        <v>156</v>
      </c>
      <c r="CV166" s="1" t="s">
        <v>156</v>
      </c>
      <c r="CW166" s="1" t="s">
        <v>156</v>
      </c>
      <c r="CY166" s="1" t="s">
        <v>156</v>
      </c>
      <c r="CZ166" s="1" t="s">
        <v>156</v>
      </c>
      <c r="DA166" s="1" t="s">
        <v>156</v>
      </c>
      <c r="DB166" s="1" t="s">
        <v>156</v>
      </c>
      <c r="DC166" s="1" t="s">
        <v>156</v>
      </c>
      <c r="DE166" s="1" t="s">
        <v>156</v>
      </c>
      <c r="DF166" s="1" t="s">
        <v>156</v>
      </c>
      <c r="DH166" s="1" t="s">
        <v>156</v>
      </c>
      <c r="DI166" s="1" t="s">
        <v>156</v>
      </c>
      <c r="DJ166" s="1" t="s">
        <v>156</v>
      </c>
      <c r="DK166" s="1" t="s">
        <v>156</v>
      </c>
      <c r="DL166" s="1" t="s">
        <v>156</v>
      </c>
      <c r="DM166" s="1" t="s">
        <v>156</v>
      </c>
      <c r="DQ166" s="1" t="s">
        <v>156</v>
      </c>
      <c r="DY166" s="1" t="s">
        <v>156</v>
      </c>
      <c r="EA166" s="1" t="n">
        <v>50</v>
      </c>
      <c r="EC166" s="1" t="s">
        <v>156</v>
      </c>
      <c r="ED166" s="1" t="s">
        <v>157</v>
      </c>
      <c r="EG166" s="1" t="s">
        <v>156</v>
      </c>
      <c r="EJ166" s="2" t="b">
        <f aca="false">TRUE()</f>
        <v>1</v>
      </c>
    </row>
    <row r="167" customFormat="false" ht="12.75" hidden="false" customHeight="false" outlineLevel="0" collapsed="false">
      <c r="A167" s="1" t="n">
        <v>172</v>
      </c>
      <c r="B167" s="1" t="s">
        <v>197</v>
      </c>
      <c r="C167" s="1" t="s">
        <v>965</v>
      </c>
      <c r="D167" s="1" t="s">
        <v>394</v>
      </c>
      <c r="E167" s="1" t="s">
        <v>395</v>
      </c>
      <c r="F167" s="1" t="s">
        <v>396</v>
      </c>
      <c r="G167" s="1" t="s">
        <v>145</v>
      </c>
      <c r="H167" s="1" t="n">
        <v>3</v>
      </c>
      <c r="I167" s="1" t="s">
        <v>236</v>
      </c>
      <c r="J167" s="1" t="s">
        <v>184</v>
      </c>
      <c r="K167" s="1" t="s">
        <v>432</v>
      </c>
      <c r="L167" s="1" t="s">
        <v>149</v>
      </c>
      <c r="M167" s="1" t="s">
        <v>147</v>
      </c>
      <c r="N167" s="1" t="s">
        <v>175</v>
      </c>
      <c r="O167" s="1" t="s">
        <v>150</v>
      </c>
      <c r="T167" s="1" t="s">
        <v>151</v>
      </c>
      <c r="AM167" s="1" t="s">
        <v>151</v>
      </c>
      <c r="AN167" s="1" t="s">
        <v>151</v>
      </c>
      <c r="AP167" s="1" t="n">
        <v>3</v>
      </c>
      <c r="AR167" s="1" t="n">
        <v>3</v>
      </c>
      <c r="AS167" s="1" t="n">
        <v>65</v>
      </c>
      <c r="AU167" s="1" t="n">
        <v>3</v>
      </c>
      <c r="AV167" s="1" t="s">
        <v>251</v>
      </c>
      <c r="AW167" s="1" t="s">
        <v>156</v>
      </c>
      <c r="AX167" s="1" t="s">
        <v>152</v>
      </c>
      <c r="AY167" s="1" t="n">
        <v>3</v>
      </c>
      <c r="AZ167" s="1" t="s">
        <v>166</v>
      </c>
      <c r="BB167" s="1" t="n">
        <v>3</v>
      </c>
      <c r="BC167" s="1" t="s">
        <v>167</v>
      </c>
      <c r="BE167" s="1" t="n">
        <v>3</v>
      </c>
      <c r="BG167" s="1" t="n">
        <v>3</v>
      </c>
      <c r="BI167" s="1" t="s">
        <v>156</v>
      </c>
      <c r="BU167" s="1" t="n">
        <v>80</v>
      </c>
      <c r="CC167" s="1" t="n">
        <v>25</v>
      </c>
      <c r="CL167" s="1" t="s">
        <v>156</v>
      </c>
      <c r="CM167" s="1" t="s">
        <v>156</v>
      </c>
      <c r="CO167" s="1" t="s">
        <v>156</v>
      </c>
      <c r="CS167" s="1" t="s">
        <v>157</v>
      </c>
      <c r="CT167" s="1" t="s">
        <v>156</v>
      </c>
      <c r="DA167" s="1" t="s">
        <v>156</v>
      </c>
      <c r="DB167" s="1" t="s">
        <v>156</v>
      </c>
      <c r="DC167" s="1" t="s">
        <v>156</v>
      </c>
      <c r="DH167" s="1" t="s">
        <v>156</v>
      </c>
      <c r="EA167" s="1" t="n">
        <v>97</v>
      </c>
      <c r="ED167" s="1" t="s">
        <v>157</v>
      </c>
      <c r="EJ167" s="2" t="b">
        <f aca="false">TRUE()</f>
        <v>1</v>
      </c>
    </row>
    <row r="168" customFormat="false" ht="12.75" hidden="false" customHeight="false" outlineLevel="0" collapsed="false">
      <c r="A168" s="1" t="n">
        <v>172</v>
      </c>
      <c r="B168" s="1" t="s">
        <v>335</v>
      </c>
      <c r="C168" s="1" t="s">
        <v>965</v>
      </c>
      <c r="D168" s="1" t="s">
        <v>394</v>
      </c>
      <c r="E168" s="1" t="s">
        <v>395</v>
      </c>
      <c r="F168" s="1" t="s">
        <v>396</v>
      </c>
      <c r="G168" s="1" t="s">
        <v>145</v>
      </c>
      <c r="H168" s="1" t="n">
        <v>1.75</v>
      </c>
      <c r="I168" s="1" t="s">
        <v>966</v>
      </c>
      <c r="J168" s="1" t="s">
        <v>349</v>
      </c>
      <c r="K168" s="1" t="s">
        <v>164</v>
      </c>
      <c r="L168" s="1" t="s">
        <v>149</v>
      </c>
      <c r="M168" s="1" t="s">
        <v>147</v>
      </c>
      <c r="N168" s="1" t="s">
        <v>175</v>
      </c>
      <c r="O168" s="1" t="s">
        <v>150</v>
      </c>
      <c r="T168" s="1" t="s">
        <v>151</v>
      </c>
      <c r="AM168" s="1" t="s">
        <v>151</v>
      </c>
      <c r="AN168" s="1" t="s">
        <v>151</v>
      </c>
      <c r="AP168" s="1" t="n">
        <v>1.75</v>
      </c>
      <c r="AR168" s="1" t="n">
        <v>1</v>
      </c>
      <c r="AS168" s="1" t="n">
        <v>65</v>
      </c>
      <c r="AT168" s="1" t="s">
        <v>152</v>
      </c>
      <c r="AU168" s="1" t="n">
        <v>0</v>
      </c>
      <c r="AV168" s="1" t="s">
        <v>251</v>
      </c>
      <c r="AW168" s="1" t="s">
        <v>150</v>
      </c>
      <c r="AX168" s="1" t="s">
        <v>152</v>
      </c>
      <c r="AY168" s="1" t="n">
        <v>1.75</v>
      </c>
      <c r="AZ168" s="1" t="s">
        <v>166</v>
      </c>
      <c r="BB168" s="1" t="n">
        <v>1.75</v>
      </c>
      <c r="BC168" s="1" t="s">
        <v>167</v>
      </c>
      <c r="BE168" s="1" t="n">
        <v>1.75</v>
      </c>
      <c r="BG168" s="1" t="n">
        <v>1.75</v>
      </c>
      <c r="BI168" s="1" t="s">
        <v>156</v>
      </c>
      <c r="BU168" s="1" t="n">
        <v>54</v>
      </c>
      <c r="BW168" s="1" t="n">
        <v>18</v>
      </c>
      <c r="BY168" s="1" t="n">
        <v>6</v>
      </c>
      <c r="BZ168" s="1" t="n">
        <v>1.75</v>
      </c>
      <c r="CA168" s="1" t="n">
        <v>3.5</v>
      </c>
      <c r="CB168" s="1" t="n">
        <v>8.75</v>
      </c>
      <c r="CC168" s="1" t="n">
        <v>13</v>
      </c>
      <c r="CD168" s="1" t="n">
        <v>26</v>
      </c>
      <c r="CL168" s="1" t="s">
        <v>156</v>
      </c>
      <c r="CP168" s="1" t="s">
        <v>156</v>
      </c>
      <c r="CR168" s="1" t="s">
        <v>156</v>
      </c>
      <c r="CS168" s="1" t="s">
        <v>967</v>
      </c>
      <c r="CT168" s="1" t="s">
        <v>156</v>
      </c>
      <c r="CU168" s="1" t="s">
        <v>156</v>
      </c>
      <c r="CW168" s="1" t="s">
        <v>156</v>
      </c>
      <c r="CX168" s="1" t="s">
        <v>156</v>
      </c>
      <c r="CY168" s="1" t="s">
        <v>156</v>
      </c>
      <c r="DA168" s="1" t="s">
        <v>156</v>
      </c>
      <c r="DB168" s="1" t="s">
        <v>156</v>
      </c>
      <c r="DC168" s="1" t="s">
        <v>156</v>
      </c>
      <c r="DD168" s="1" t="s">
        <v>156</v>
      </c>
      <c r="DE168" s="1" t="s">
        <v>156</v>
      </c>
      <c r="DF168" s="1" t="s">
        <v>156</v>
      </c>
      <c r="DH168" s="1" t="s">
        <v>156</v>
      </c>
      <c r="DS168" s="1" t="s">
        <v>156</v>
      </c>
      <c r="DV168" s="1" t="s">
        <v>156</v>
      </c>
      <c r="DW168" s="1" t="s">
        <v>156</v>
      </c>
      <c r="DX168" s="1" t="s">
        <v>156</v>
      </c>
      <c r="DY168" s="1" t="s">
        <v>156</v>
      </c>
      <c r="DZ168" s="1" t="s">
        <v>709</v>
      </c>
      <c r="EA168" s="1" t="n">
        <v>95</v>
      </c>
      <c r="ED168" s="1" t="s">
        <v>157</v>
      </c>
      <c r="EJ168" s="2" t="b">
        <f aca="false">TRUE()</f>
        <v>1</v>
      </c>
    </row>
    <row r="169" customFormat="false" ht="12.75" hidden="false" customHeight="false" outlineLevel="0" collapsed="false">
      <c r="A169" s="1" t="n">
        <v>180</v>
      </c>
      <c r="B169" s="1" t="s">
        <v>140</v>
      </c>
      <c r="C169" s="1" t="s">
        <v>968</v>
      </c>
      <c r="D169" s="1" t="s">
        <v>969</v>
      </c>
      <c r="E169" s="1" t="s">
        <v>603</v>
      </c>
      <c r="F169" s="1" t="s">
        <v>970</v>
      </c>
      <c r="G169" s="1" t="s">
        <v>145</v>
      </c>
      <c r="H169" s="1" t="n">
        <v>1.75</v>
      </c>
      <c r="I169" s="1" t="s">
        <v>519</v>
      </c>
      <c r="J169" s="1" t="s">
        <v>184</v>
      </c>
      <c r="K169" s="1" t="s">
        <v>193</v>
      </c>
      <c r="L169" s="1" t="s">
        <v>971</v>
      </c>
      <c r="O169" s="1" t="s">
        <v>150</v>
      </c>
      <c r="R169" s="1" t="n">
        <v>0.649999976158142</v>
      </c>
      <c r="S169" s="1" t="n">
        <v>2.79999995231628</v>
      </c>
      <c r="T169" s="1" t="s">
        <v>156</v>
      </c>
      <c r="Y169" s="1" t="n">
        <v>0.649999976158142</v>
      </c>
      <c r="Z169" s="1" t="n">
        <v>2.79999995231628</v>
      </c>
      <c r="AB169" s="1" t="n">
        <v>0</v>
      </c>
      <c r="AC169" s="1" t="n">
        <v>0</v>
      </c>
      <c r="AG169" s="1" t="n">
        <v>0</v>
      </c>
      <c r="AH169" s="1" t="n">
        <v>0.850000023841858</v>
      </c>
      <c r="AI169" s="1" t="n">
        <v>0.850000023841858</v>
      </c>
      <c r="AJ169" s="1" t="n">
        <v>0.850000023841858</v>
      </c>
      <c r="AM169" s="1" t="s">
        <v>972</v>
      </c>
      <c r="AN169" s="1" t="s">
        <v>177</v>
      </c>
      <c r="AO169" s="1" t="n">
        <v>0.850000023841858</v>
      </c>
      <c r="AP169" s="1" t="n">
        <v>0.850000023841858</v>
      </c>
      <c r="AQ169" s="1" t="s">
        <v>152</v>
      </c>
      <c r="AR169" s="1" t="n">
        <v>0.850000023841858</v>
      </c>
      <c r="AS169" s="1" t="n">
        <v>62</v>
      </c>
      <c r="AT169" s="1" t="s">
        <v>152</v>
      </c>
      <c r="AU169" s="1" t="n">
        <v>0</v>
      </c>
      <c r="AV169" s="1" t="s">
        <v>973</v>
      </c>
      <c r="AW169" s="1" t="s">
        <v>150</v>
      </c>
      <c r="AX169" s="1" t="s">
        <v>152</v>
      </c>
      <c r="AY169" s="1" t="n">
        <v>0.850000023841858</v>
      </c>
      <c r="AZ169" s="1" t="s">
        <v>974</v>
      </c>
      <c r="BA169" s="1" t="s">
        <v>116</v>
      </c>
      <c r="BB169" s="1" t="n">
        <v>0.75</v>
      </c>
      <c r="BC169" s="1" t="s">
        <v>167</v>
      </c>
      <c r="BD169" s="1" t="s">
        <v>116</v>
      </c>
      <c r="BE169" s="1" t="n">
        <v>1.75</v>
      </c>
      <c r="BF169" s="1" t="s">
        <v>152</v>
      </c>
      <c r="BG169" s="1" t="n">
        <v>0.850000023841858</v>
      </c>
      <c r="BI169" s="1" t="s">
        <v>156</v>
      </c>
      <c r="BJ169" s="1" t="s">
        <v>152</v>
      </c>
      <c r="BU169" s="1" t="n">
        <v>70</v>
      </c>
      <c r="BW169" s="1" t="n">
        <v>17.5</v>
      </c>
      <c r="BZ169" s="1" t="n">
        <v>1.75</v>
      </c>
      <c r="CC169" s="1" t="n">
        <v>15</v>
      </c>
      <c r="CG169" s="1" t="s">
        <v>156</v>
      </c>
      <c r="CK169" s="1" t="s">
        <v>156</v>
      </c>
      <c r="CL169" s="1" t="s">
        <v>156</v>
      </c>
      <c r="CM169" s="1" t="s">
        <v>156</v>
      </c>
      <c r="CP169" s="1" t="s">
        <v>156</v>
      </c>
      <c r="CQ169" s="1" t="s">
        <v>156</v>
      </c>
      <c r="CS169" s="1" t="s">
        <v>157</v>
      </c>
      <c r="CT169" s="1" t="s">
        <v>156</v>
      </c>
      <c r="CU169" s="1" t="s">
        <v>156</v>
      </c>
      <c r="CV169" s="1" t="s">
        <v>156</v>
      </c>
      <c r="CW169" s="1" t="s">
        <v>156</v>
      </c>
      <c r="CY169" s="1" t="s">
        <v>156</v>
      </c>
      <c r="DA169" s="1" t="s">
        <v>156</v>
      </c>
      <c r="DB169" s="1" t="s">
        <v>156</v>
      </c>
      <c r="DC169" s="1" t="s">
        <v>156</v>
      </c>
      <c r="DD169" s="1" t="s">
        <v>156</v>
      </c>
      <c r="DE169" s="1" t="s">
        <v>156</v>
      </c>
      <c r="DF169" s="1" t="s">
        <v>156</v>
      </c>
      <c r="DH169" s="1" t="s">
        <v>156</v>
      </c>
      <c r="DI169" s="1" t="s">
        <v>156</v>
      </c>
      <c r="DJ169" s="1" t="s">
        <v>156</v>
      </c>
      <c r="DK169" s="1" t="s">
        <v>156</v>
      </c>
      <c r="DL169" s="1" t="s">
        <v>156</v>
      </c>
      <c r="DM169" s="1" t="s">
        <v>156</v>
      </c>
      <c r="DN169" s="1" t="s">
        <v>975</v>
      </c>
      <c r="DQ169" s="1" t="s">
        <v>156</v>
      </c>
      <c r="DT169" s="1" t="s">
        <v>156</v>
      </c>
      <c r="DY169" s="1" t="s">
        <v>156</v>
      </c>
      <c r="EA169" s="1" t="n">
        <v>42</v>
      </c>
      <c r="EC169" s="1" t="s">
        <v>156</v>
      </c>
      <c r="ED169" s="1" t="s">
        <v>280</v>
      </c>
      <c r="EE169" s="1" t="s">
        <v>196</v>
      </c>
      <c r="EF169" s="1" t="n">
        <v>15</v>
      </c>
      <c r="EG169" s="1" t="s">
        <v>156</v>
      </c>
      <c r="EJ169" s="2" t="b">
        <f aca="false">TRUE()</f>
        <v>1</v>
      </c>
    </row>
    <row r="170" customFormat="false" ht="12.75" hidden="false" customHeight="false" outlineLevel="0" collapsed="false">
      <c r="A170" s="1" t="n">
        <v>188</v>
      </c>
      <c r="B170" s="1" t="s">
        <v>140</v>
      </c>
      <c r="C170" s="1" t="s">
        <v>976</v>
      </c>
      <c r="D170" s="1" t="s">
        <v>977</v>
      </c>
      <c r="E170" s="1" t="s">
        <v>603</v>
      </c>
      <c r="F170" s="1" t="s">
        <v>978</v>
      </c>
      <c r="G170" s="1" t="s">
        <v>145</v>
      </c>
      <c r="H170" s="1" t="n">
        <v>1</v>
      </c>
      <c r="I170" s="1" t="s">
        <v>494</v>
      </c>
      <c r="J170" s="1" t="s">
        <v>184</v>
      </c>
      <c r="K170" s="1" t="s">
        <v>979</v>
      </c>
      <c r="L170" s="1" t="s">
        <v>149</v>
      </c>
      <c r="O170" s="1" t="s">
        <v>150</v>
      </c>
      <c r="T170" s="1" t="s">
        <v>150</v>
      </c>
      <c r="AG170" s="1" t="n">
        <v>0.5</v>
      </c>
      <c r="AM170" s="1" t="s">
        <v>151</v>
      </c>
      <c r="AN170" s="1" t="s">
        <v>151</v>
      </c>
      <c r="AP170" s="1" t="n">
        <v>0.5</v>
      </c>
      <c r="AQ170" s="1" t="s">
        <v>152</v>
      </c>
      <c r="AR170" s="1" t="n">
        <v>0.5</v>
      </c>
      <c r="AS170" s="1" t="n">
        <v>55</v>
      </c>
      <c r="AT170" s="1" t="s">
        <v>152</v>
      </c>
      <c r="AU170" s="1" t="n">
        <v>0</v>
      </c>
      <c r="AV170" s="1" t="s">
        <v>399</v>
      </c>
      <c r="AW170" s="1" t="s">
        <v>150</v>
      </c>
      <c r="AX170" s="1" t="s">
        <v>152</v>
      </c>
      <c r="AY170" s="1" t="n">
        <v>0</v>
      </c>
      <c r="AZ170" s="1" t="s">
        <v>980</v>
      </c>
      <c r="BA170" s="1" t="s">
        <v>152</v>
      </c>
      <c r="BB170" s="1" t="n">
        <v>1</v>
      </c>
      <c r="BC170" s="1" t="s">
        <v>167</v>
      </c>
      <c r="BE170" s="1" t="n">
        <v>1</v>
      </c>
      <c r="BG170" s="1" t="n">
        <v>1</v>
      </c>
      <c r="BI170" s="1" t="s">
        <v>156</v>
      </c>
      <c r="BU170" s="1" t="n">
        <v>30</v>
      </c>
      <c r="BW170" s="1" t="n">
        <v>10</v>
      </c>
      <c r="BY170" s="1" t="n">
        <v>1</v>
      </c>
      <c r="BZ170" s="1" t="n">
        <v>1</v>
      </c>
      <c r="CC170" s="1" t="n">
        <v>10</v>
      </c>
      <c r="CL170" s="1" t="s">
        <v>156</v>
      </c>
      <c r="CP170" s="1" t="s">
        <v>156</v>
      </c>
      <c r="CQ170" s="1" t="s">
        <v>156</v>
      </c>
      <c r="CS170" s="1" t="s">
        <v>157</v>
      </c>
      <c r="CT170" s="1" t="s">
        <v>156</v>
      </c>
      <c r="CV170" s="1" t="s">
        <v>156</v>
      </c>
      <c r="CW170" s="1" t="s">
        <v>156</v>
      </c>
      <c r="CY170" s="1" t="s">
        <v>156</v>
      </c>
      <c r="DA170" s="1" t="s">
        <v>156</v>
      </c>
      <c r="DB170" s="1" t="s">
        <v>156</v>
      </c>
      <c r="DE170" s="1" t="s">
        <v>156</v>
      </c>
      <c r="DF170" s="1" t="s">
        <v>156</v>
      </c>
      <c r="DH170" s="1" t="s">
        <v>156</v>
      </c>
      <c r="DM170" s="1" t="s">
        <v>156</v>
      </c>
      <c r="DN170" s="1" t="s">
        <v>509</v>
      </c>
      <c r="DO170" s="1" t="s">
        <v>325</v>
      </c>
      <c r="DQ170" s="1" t="s">
        <v>156</v>
      </c>
      <c r="DT170" s="1" t="s">
        <v>156</v>
      </c>
      <c r="DU170" s="1" t="s">
        <v>156</v>
      </c>
      <c r="DV170" s="1" t="s">
        <v>156</v>
      </c>
      <c r="DY170" s="1" t="s">
        <v>156</v>
      </c>
      <c r="EA170" s="1" t="n">
        <v>27</v>
      </c>
      <c r="EC170" s="1" t="s">
        <v>156</v>
      </c>
      <c r="ED170" s="1" t="s">
        <v>239</v>
      </c>
      <c r="EE170" s="1" t="s">
        <v>196</v>
      </c>
      <c r="EF170" s="1" t="n">
        <v>29</v>
      </c>
      <c r="EJ170" s="2" t="b">
        <f aca="false">FALSE()</f>
        <v>0</v>
      </c>
    </row>
    <row r="171" customFormat="false" ht="12.75" hidden="false" customHeight="false" outlineLevel="0" collapsed="false">
      <c r="A171" s="1" t="n">
        <v>191</v>
      </c>
      <c r="B171" s="1" t="s">
        <v>140</v>
      </c>
      <c r="C171" s="1" t="s">
        <v>981</v>
      </c>
      <c r="D171" s="1" t="s">
        <v>982</v>
      </c>
      <c r="E171" s="1" t="s">
        <v>983</v>
      </c>
      <c r="F171" s="1" t="s">
        <v>984</v>
      </c>
      <c r="G171" s="1" t="s">
        <v>145</v>
      </c>
      <c r="H171" s="1" t="n">
        <v>1.75</v>
      </c>
      <c r="I171" s="1" t="s">
        <v>250</v>
      </c>
      <c r="J171" s="1" t="s">
        <v>147</v>
      </c>
      <c r="K171" s="1" t="s">
        <v>193</v>
      </c>
      <c r="L171" s="1" t="s">
        <v>149</v>
      </c>
      <c r="O171" s="1" t="s">
        <v>150</v>
      </c>
      <c r="T171" s="1" t="s">
        <v>156</v>
      </c>
      <c r="Y171" s="1" t="n">
        <v>0.75</v>
      </c>
      <c r="Z171" s="1" t="n">
        <v>0.75</v>
      </c>
      <c r="AG171" s="1" t="n">
        <v>0</v>
      </c>
      <c r="AH171" s="1" t="n">
        <v>0.5</v>
      </c>
      <c r="AM171" s="1" t="s">
        <v>151</v>
      </c>
      <c r="AN171" s="1" t="s">
        <v>151</v>
      </c>
      <c r="AP171" s="1" t="n">
        <v>0.850000023841858</v>
      </c>
      <c r="AQ171" s="1" t="s">
        <v>152</v>
      </c>
      <c r="AR171" s="1" t="n">
        <v>0.850000023841858</v>
      </c>
      <c r="AS171" s="1" t="n">
        <v>65</v>
      </c>
      <c r="AT171" s="1" t="s">
        <v>152</v>
      </c>
      <c r="AU171" s="1" t="n">
        <v>0</v>
      </c>
      <c r="AV171" s="1" t="s">
        <v>251</v>
      </c>
      <c r="AW171" s="1" t="s">
        <v>150</v>
      </c>
      <c r="AX171" s="1" t="s">
        <v>152</v>
      </c>
      <c r="AY171" s="1" t="n">
        <v>0.850000023841858</v>
      </c>
      <c r="AZ171" s="1" t="s">
        <v>613</v>
      </c>
      <c r="BA171" s="1" t="s">
        <v>152</v>
      </c>
      <c r="BB171" s="1" t="n">
        <v>1.75</v>
      </c>
      <c r="BC171" s="1" t="s">
        <v>334</v>
      </c>
      <c r="BE171" s="1" t="n">
        <v>1.75</v>
      </c>
      <c r="BG171" s="1" t="n">
        <v>1.75</v>
      </c>
      <c r="BI171" s="1" t="s">
        <v>156</v>
      </c>
      <c r="BK171" s="1" t="s">
        <v>985</v>
      </c>
      <c r="BL171" s="1" t="n">
        <v>1.75</v>
      </c>
      <c r="BU171" s="1" t="n">
        <v>55</v>
      </c>
      <c r="BW171" s="1" t="n">
        <v>18</v>
      </c>
      <c r="BX171" s="1" t="n">
        <v>0</v>
      </c>
      <c r="BY171" s="1" t="n">
        <v>4</v>
      </c>
      <c r="CO171" s="1" t="s">
        <v>156</v>
      </c>
      <c r="CQ171" s="1" t="s">
        <v>156</v>
      </c>
      <c r="CS171" s="1" t="s">
        <v>157</v>
      </c>
      <c r="CT171" s="1" t="s">
        <v>156</v>
      </c>
      <c r="CW171" s="1" t="s">
        <v>156</v>
      </c>
      <c r="CY171" s="1" t="s">
        <v>156</v>
      </c>
      <c r="CZ171" s="1" t="s">
        <v>156</v>
      </c>
      <c r="DA171" s="1" t="s">
        <v>156</v>
      </c>
      <c r="DB171" s="1" t="s">
        <v>156</v>
      </c>
      <c r="DC171" s="1" t="s">
        <v>156</v>
      </c>
      <c r="DD171" s="1" t="s">
        <v>156</v>
      </c>
      <c r="DE171" s="1" t="s">
        <v>156</v>
      </c>
      <c r="DF171" s="1" t="s">
        <v>156</v>
      </c>
      <c r="DI171" s="1" t="s">
        <v>156</v>
      </c>
      <c r="DJ171" s="1" t="s">
        <v>156</v>
      </c>
      <c r="DK171" s="1" t="s">
        <v>156</v>
      </c>
      <c r="DL171" s="1" t="s">
        <v>156</v>
      </c>
      <c r="DM171" s="1" t="s">
        <v>156</v>
      </c>
      <c r="DQ171" s="1" t="s">
        <v>156</v>
      </c>
      <c r="DT171" s="1" t="s">
        <v>156</v>
      </c>
      <c r="DY171" s="1" t="s">
        <v>156</v>
      </c>
      <c r="EA171" s="1" t="n">
        <v>70</v>
      </c>
      <c r="EC171" s="1" t="s">
        <v>156</v>
      </c>
      <c r="ED171" s="1" t="s">
        <v>239</v>
      </c>
      <c r="EF171" s="1" t="n">
        <v>20</v>
      </c>
      <c r="EJ171" s="2" t="b">
        <f aca="false">TRUE()</f>
        <v>1</v>
      </c>
    </row>
    <row r="172" customFormat="false" ht="12.75" hidden="false" customHeight="false" outlineLevel="0" collapsed="false">
      <c r="A172" s="1" t="n">
        <v>192</v>
      </c>
      <c r="B172" s="1" t="s">
        <v>335</v>
      </c>
      <c r="C172" s="1" t="s">
        <v>986</v>
      </c>
      <c r="D172" s="1" t="s">
        <v>987</v>
      </c>
      <c r="E172" s="1" t="s">
        <v>983</v>
      </c>
      <c r="F172" s="1" t="s">
        <v>988</v>
      </c>
      <c r="G172" s="1" t="s">
        <v>145</v>
      </c>
      <c r="H172" s="1" t="n">
        <v>2.25</v>
      </c>
      <c r="I172" s="1" t="s">
        <v>623</v>
      </c>
      <c r="J172" s="1" t="s">
        <v>273</v>
      </c>
      <c r="K172" s="1" t="s">
        <v>193</v>
      </c>
      <c r="L172" s="1" t="s">
        <v>989</v>
      </c>
      <c r="O172" s="1" t="s">
        <v>150</v>
      </c>
      <c r="T172" s="1" t="s">
        <v>150</v>
      </c>
      <c r="AB172" s="1" t="n">
        <v>0</v>
      </c>
      <c r="AC172" s="1" t="n">
        <v>0</v>
      </c>
      <c r="AD172" s="1" t="n">
        <v>0.25</v>
      </c>
      <c r="AF172" s="1" t="s">
        <v>990</v>
      </c>
      <c r="AM172" s="1" t="s">
        <v>151</v>
      </c>
      <c r="AN172" s="1" t="s">
        <v>151</v>
      </c>
      <c r="AP172" s="1" t="n">
        <v>1</v>
      </c>
      <c r="AQ172" s="1" t="s">
        <v>152</v>
      </c>
      <c r="AR172" s="1" t="n">
        <v>1</v>
      </c>
      <c r="AS172" s="1" t="n">
        <v>65</v>
      </c>
      <c r="AT172" s="1" t="s">
        <v>152</v>
      </c>
      <c r="AU172" s="1" t="n">
        <v>0</v>
      </c>
      <c r="AV172" s="1" t="s">
        <v>251</v>
      </c>
      <c r="AW172" s="1" t="s">
        <v>150</v>
      </c>
      <c r="AX172" s="1" t="s">
        <v>152</v>
      </c>
      <c r="AY172" s="1" t="n">
        <v>2.25</v>
      </c>
      <c r="AZ172" s="1" t="s">
        <v>259</v>
      </c>
      <c r="BA172" s="1" t="s">
        <v>116</v>
      </c>
      <c r="BB172" s="1" t="n">
        <v>2.25</v>
      </c>
      <c r="BC172" s="1" t="s">
        <v>334</v>
      </c>
      <c r="BD172" s="1" t="s">
        <v>116</v>
      </c>
      <c r="BE172" s="1" t="n">
        <v>2.25</v>
      </c>
      <c r="BF172" s="1" t="s">
        <v>152</v>
      </c>
      <c r="BG172" s="1" t="n">
        <v>2.25</v>
      </c>
      <c r="BI172" s="1" t="s">
        <v>156</v>
      </c>
      <c r="BU172" s="1" t="n">
        <v>85</v>
      </c>
      <c r="BW172" s="1" t="n">
        <v>22.5</v>
      </c>
      <c r="BY172" s="1" t="n">
        <v>5</v>
      </c>
      <c r="CB172" s="1" t="n">
        <v>11.25</v>
      </c>
      <c r="CL172" s="1" t="s">
        <v>156</v>
      </c>
      <c r="CP172" s="1" t="s">
        <v>156</v>
      </c>
      <c r="CQ172" s="1" t="s">
        <v>156</v>
      </c>
      <c r="CS172" s="1" t="s">
        <v>157</v>
      </c>
      <c r="CT172" s="1" t="s">
        <v>156</v>
      </c>
      <c r="CU172" s="1" t="s">
        <v>156</v>
      </c>
      <c r="CW172" s="1" t="s">
        <v>156</v>
      </c>
      <c r="CX172" s="1" t="s">
        <v>156</v>
      </c>
      <c r="CY172" s="1" t="s">
        <v>156</v>
      </c>
      <c r="DA172" s="1" t="s">
        <v>156</v>
      </c>
      <c r="DC172" s="1" t="s">
        <v>156</v>
      </c>
      <c r="DE172" s="1" t="s">
        <v>156</v>
      </c>
      <c r="DF172" s="1" t="s">
        <v>156</v>
      </c>
      <c r="DH172" s="1" t="s">
        <v>156</v>
      </c>
      <c r="DI172" s="1" t="s">
        <v>156</v>
      </c>
      <c r="DJ172" s="1" t="s">
        <v>156</v>
      </c>
      <c r="DK172" s="1" t="s">
        <v>156</v>
      </c>
      <c r="DL172" s="1" t="s">
        <v>156</v>
      </c>
      <c r="DM172" s="1" t="s">
        <v>156</v>
      </c>
      <c r="DQ172" s="1" t="s">
        <v>156</v>
      </c>
      <c r="DS172" s="1" t="s">
        <v>156</v>
      </c>
      <c r="DU172" s="1" t="s">
        <v>156</v>
      </c>
      <c r="DV172" s="1" t="s">
        <v>156</v>
      </c>
      <c r="DW172" s="1" t="s">
        <v>156</v>
      </c>
      <c r="DX172" s="1" t="s">
        <v>156</v>
      </c>
      <c r="EA172" s="1" t="n">
        <v>66</v>
      </c>
      <c r="EB172" s="1" t="s">
        <v>156</v>
      </c>
      <c r="EC172" s="1" t="s">
        <v>156</v>
      </c>
      <c r="ED172" s="1" t="s">
        <v>157</v>
      </c>
      <c r="EE172" s="1" t="s">
        <v>196</v>
      </c>
      <c r="EG172" s="1" t="s">
        <v>156</v>
      </c>
      <c r="EJ172" s="2" t="b">
        <f aca="false">TRUE()</f>
        <v>1</v>
      </c>
    </row>
    <row r="173" customFormat="false" ht="12.75" hidden="false" customHeight="false" outlineLevel="0" collapsed="false">
      <c r="A173" s="1" t="n">
        <v>192</v>
      </c>
      <c r="B173" s="1" t="s">
        <v>233</v>
      </c>
      <c r="C173" s="1" t="s">
        <v>986</v>
      </c>
      <c r="D173" s="1" t="s">
        <v>987</v>
      </c>
      <c r="E173" s="1" t="s">
        <v>983</v>
      </c>
      <c r="F173" s="1" t="s">
        <v>988</v>
      </c>
      <c r="G173" s="1" t="s">
        <v>145</v>
      </c>
      <c r="H173" s="1" t="n">
        <v>2.25</v>
      </c>
      <c r="I173" s="1" t="s">
        <v>623</v>
      </c>
      <c r="J173" s="1" t="s">
        <v>273</v>
      </c>
      <c r="K173" s="1" t="s">
        <v>193</v>
      </c>
      <c r="L173" s="1" t="s">
        <v>989</v>
      </c>
      <c r="O173" s="1" t="s">
        <v>150</v>
      </c>
      <c r="T173" s="1" t="s">
        <v>150</v>
      </c>
      <c r="AB173" s="1" t="n">
        <v>0</v>
      </c>
      <c r="AC173" s="1" t="n">
        <v>0</v>
      </c>
      <c r="AD173" s="1" t="n">
        <v>0.25</v>
      </c>
      <c r="AF173" s="1" t="s">
        <v>990</v>
      </c>
      <c r="AM173" s="1" t="s">
        <v>151</v>
      </c>
      <c r="AN173" s="1" t="s">
        <v>151</v>
      </c>
      <c r="AP173" s="1" t="n">
        <v>1</v>
      </c>
      <c r="AQ173" s="1" t="s">
        <v>152</v>
      </c>
      <c r="AR173" s="1" t="n">
        <v>1</v>
      </c>
      <c r="AS173" s="1" t="n">
        <v>65</v>
      </c>
      <c r="AT173" s="1" t="s">
        <v>152</v>
      </c>
      <c r="AU173" s="1" t="n">
        <v>0</v>
      </c>
      <c r="AV173" s="1" t="s">
        <v>251</v>
      </c>
      <c r="AW173" s="1" t="s">
        <v>150</v>
      </c>
      <c r="AX173" s="1" t="s">
        <v>152</v>
      </c>
      <c r="AY173" s="1" t="n">
        <v>2.25</v>
      </c>
      <c r="AZ173" s="1" t="s">
        <v>259</v>
      </c>
      <c r="BA173" s="1" t="s">
        <v>116</v>
      </c>
      <c r="BB173" s="1" t="n">
        <v>2.25</v>
      </c>
      <c r="BC173" s="1" t="s">
        <v>334</v>
      </c>
      <c r="BD173" s="1" t="s">
        <v>116</v>
      </c>
      <c r="BE173" s="1" t="n">
        <v>2.25</v>
      </c>
      <c r="BF173" s="1" t="s">
        <v>152</v>
      </c>
      <c r="BG173" s="1" t="n">
        <v>2.25</v>
      </c>
      <c r="BI173" s="1" t="s">
        <v>156</v>
      </c>
      <c r="BU173" s="1" t="n">
        <v>85</v>
      </c>
      <c r="BW173" s="1" t="n">
        <v>22.5</v>
      </c>
      <c r="BY173" s="1" t="n">
        <v>5</v>
      </c>
      <c r="CB173" s="1" t="n">
        <v>11.25</v>
      </c>
      <c r="CL173" s="1" t="s">
        <v>156</v>
      </c>
      <c r="CP173" s="1" t="s">
        <v>156</v>
      </c>
      <c r="CQ173" s="1" t="s">
        <v>156</v>
      </c>
      <c r="CS173" s="1" t="s">
        <v>157</v>
      </c>
      <c r="CT173" s="1" t="s">
        <v>156</v>
      </c>
      <c r="CU173" s="1" t="s">
        <v>156</v>
      </c>
      <c r="CW173" s="1" t="s">
        <v>156</v>
      </c>
      <c r="CY173" s="1" t="s">
        <v>156</v>
      </c>
      <c r="CZ173" s="1" t="s">
        <v>156</v>
      </c>
      <c r="DA173" s="1" t="s">
        <v>156</v>
      </c>
      <c r="DC173" s="1" t="s">
        <v>156</v>
      </c>
      <c r="DE173" s="1" t="s">
        <v>156</v>
      </c>
      <c r="DF173" s="1" t="s">
        <v>156</v>
      </c>
      <c r="DH173" s="1" t="s">
        <v>156</v>
      </c>
      <c r="DI173" s="1" t="s">
        <v>156</v>
      </c>
      <c r="DJ173" s="1" t="s">
        <v>156</v>
      </c>
      <c r="DK173" s="1" t="s">
        <v>156</v>
      </c>
      <c r="DL173" s="1" t="s">
        <v>156</v>
      </c>
      <c r="DM173" s="1" t="s">
        <v>156</v>
      </c>
      <c r="DQ173" s="1" t="s">
        <v>156</v>
      </c>
      <c r="DR173" s="1" t="s">
        <v>156</v>
      </c>
      <c r="DS173" s="1" t="s">
        <v>156</v>
      </c>
      <c r="DU173" s="1" t="s">
        <v>156</v>
      </c>
      <c r="DV173" s="1" t="s">
        <v>156</v>
      </c>
      <c r="EA173" s="1" t="n">
        <v>66</v>
      </c>
      <c r="EC173" s="1" t="s">
        <v>156</v>
      </c>
      <c r="ED173" s="1" t="s">
        <v>157</v>
      </c>
      <c r="EE173" s="1" t="s">
        <v>196</v>
      </c>
      <c r="EG173" s="1" t="s">
        <v>156</v>
      </c>
      <c r="EJ173" s="2" t="b">
        <f aca="false">TRUE()</f>
        <v>1</v>
      </c>
    </row>
    <row r="174" customFormat="false" ht="12.75" hidden="false" customHeight="false" outlineLevel="0" collapsed="false">
      <c r="A174" s="1" t="n">
        <v>192</v>
      </c>
      <c r="B174" s="1" t="s">
        <v>140</v>
      </c>
      <c r="C174" s="1" t="s">
        <v>986</v>
      </c>
      <c r="D174" s="1" t="s">
        <v>987</v>
      </c>
      <c r="E174" s="1" t="s">
        <v>983</v>
      </c>
      <c r="F174" s="1" t="s">
        <v>988</v>
      </c>
      <c r="G174" s="1" t="s">
        <v>145</v>
      </c>
      <c r="H174" s="1" t="n">
        <v>2.25</v>
      </c>
      <c r="I174" s="1" t="s">
        <v>623</v>
      </c>
      <c r="J174" s="1" t="s">
        <v>273</v>
      </c>
      <c r="K174" s="1" t="s">
        <v>193</v>
      </c>
      <c r="L174" s="1" t="s">
        <v>989</v>
      </c>
      <c r="O174" s="1" t="s">
        <v>150</v>
      </c>
      <c r="T174" s="1" t="s">
        <v>150</v>
      </c>
      <c r="Y174" s="1" t="n">
        <v>0.25</v>
      </c>
      <c r="Z174" s="1" t="n">
        <v>0.25</v>
      </c>
      <c r="AB174" s="1" t="n">
        <v>0</v>
      </c>
      <c r="AC174" s="1" t="n">
        <v>0</v>
      </c>
      <c r="AD174" s="1" t="n">
        <v>0.25</v>
      </c>
      <c r="AF174" s="1" t="s">
        <v>990</v>
      </c>
      <c r="AG174" s="1" t="n">
        <v>0</v>
      </c>
      <c r="AM174" s="1" t="s">
        <v>151</v>
      </c>
      <c r="AN174" s="1" t="s">
        <v>151</v>
      </c>
      <c r="AP174" s="1" t="n">
        <v>1</v>
      </c>
      <c r="AQ174" s="1" t="s">
        <v>152</v>
      </c>
      <c r="AR174" s="1" t="n">
        <v>1</v>
      </c>
      <c r="AS174" s="1" t="n">
        <v>65</v>
      </c>
      <c r="AT174" s="1" t="s">
        <v>152</v>
      </c>
      <c r="AU174" s="1" t="n">
        <v>0</v>
      </c>
      <c r="AV174" s="1" t="s">
        <v>251</v>
      </c>
      <c r="AW174" s="1" t="s">
        <v>150</v>
      </c>
      <c r="AX174" s="1" t="s">
        <v>152</v>
      </c>
      <c r="AY174" s="1" t="n">
        <v>2.25</v>
      </c>
      <c r="AZ174" s="1" t="s">
        <v>259</v>
      </c>
      <c r="BA174" s="1" t="s">
        <v>116</v>
      </c>
      <c r="BB174" s="1" t="n">
        <v>2.25</v>
      </c>
      <c r="BC174" s="1" t="s">
        <v>334</v>
      </c>
      <c r="BD174" s="1" t="s">
        <v>116</v>
      </c>
      <c r="BE174" s="1" t="n">
        <v>2.25</v>
      </c>
      <c r="BF174" s="1" t="s">
        <v>152</v>
      </c>
      <c r="BG174" s="1" t="n">
        <v>2.25</v>
      </c>
      <c r="BI174" s="1" t="s">
        <v>156</v>
      </c>
      <c r="BU174" s="1" t="n">
        <v>85</v>
      </c>
      <c r="BW174" s="1" t="n">
        <v>22.5</v>
      </c>
      <c r="BY174" s="1" t="n">
        <v>5</v>
      </c>
      <c r="CB174" s="1" t="n">
        <v>11.25</v>
      </c>
      <c r="CL174" s="1" t="s">
        <v>156</v>
      </c>
      <c r="CP174" s="1" t="s">
        <v>156</v>
      </c>
      <c r="CQ174" s="1" t="s">
        <v>156</v>
      </c>
      <c r="CS174" s="1" t="s">
        <v>157</v>
      </c>
      <c r="CT174" s="1" t="s">
        <v>156</v>
      </c>
      <c r="CU174" s="1" t="s">
        <v>156</v>
      </c>
      <c r="CW174" s="1" t="s">
        <v>156</v>
      </c>
      <c r="CY174" s="1" t="s">
        <v>156</v>
      </c>
      <c r="CZ174" s="1" t="s">
        <v>156</v>
      </c>
      <c r="DA174" s="1" t="s">
        <v>156</v>
      </c>
      <c r="DC174" s="1" t="s">
        <v>156</v>
      </c>
      <c r="DE174" s="1" t="s">
        <v>156</v>
      </c>
      <c r="DF174" s="1" t="s">
        <v>156</v>
      </c>
      <c r="DH174" s="1" t="s">
        <v>156</v>
      </c>
      <c r="DI174" s="1" t="s">
        <v>156</v>
      </c>
      <c r="DJ174" s="1" t="s">
        <v>156</v>
      </c>
      <c r="DK174" s="1" t="s">
        <v>156</v>
      </c>
      <c r="DL174" s="1" t="s">
        <v>156</v>
      </c>
      <c r="DM174" s="1" t="s">
        <v>156</v>
      </c>
      <c r="DQ174" s="1" t="s">
        <v>156</v>
      </c>
      <c r="DU174" s="1" t="s">
        <v>156</v>
      </c>
      <c r="DV174" s="1" t="s">
        <v>156</v>
      </c>
      <c r="DW174" s="1" t="s">
        <v>156</v>
      </c>
      <c r="DX174" s="1" t="s">
        <v>156</v>
      </c>
      <c r="EA174" s="1" t="n">
        <v>66</v>
      </c>
      <c r="EC174" s="1" t="s">
        <v>156</v>
      </c>
      <c r="ED174" s="1" t="s">
        <v>157</v>
      </c>
      <c r="EE174" s="1" t="s">
        <v>196</v>
      </c>
      <c r="EG174" s="1" t="s">
        <v>156</v>
      </c>
      <c r="EJ174" s="2" t="b">
        <f aca="false">TRUE()</f>
        <v>1</v>
      </c>
    </row>
    <row r="175" customFormat="false" ht="12.75" hidden="false" customHeight="false" outlineLevel="0" collapsed="false">
      <c r="A175" s="1" t="n">
        <v>194</v>
      </c>
      <c r="B175" s="1" t="s">
        <v>140</v>
      </c>
      <c r="C175" s="1" t="s">
        <v>991</v>
      </c>
      <c r="D175" s="1" t="s">
        <v>992</v>
      </c>
      <c r="E175" s="1" t="s">
        <v>983</v>
      </c>
      <c r="F175" s="1" t="s">
        <v>988</v>
      </c>
      <c r="G175" s="1" t="s">
        <v>145</v>
      </c>
      <c r="H175" s="1" t="n">
        <v>1.75</v>
      </c>
      <c r="I175" s="1" t="s">
        <v>279</v>
      </c>
      <c r="J175" s="1" t="s">
        <v>184</v>
      </c>
      <c r="K175" s="1" t="s">
        <v>148</v>
      </c>
      <c r="L175" s="1" t="s">
        <v>993</v>
      </c>
      <c r="M175" s="1" t="s">
        <v>147</v>
      </c>
      <c r="N175" s="1" t="s">
        <v>202</v>
      </c>
      <c r="O175" s="1" t="s">
        <v>150</v>
      </c>
      <c r="T175" s="1" t="s">
        <v>150</v>
      </c>
      <c r="AB175" s="1" t="n">
        <v>0</v>
      </c>
      <c r="AC175" s="1" t="n">
        <v>0</v>
      </c>
      <c r="AM175" s="1" t="s">
        <v>151</v>
      </c>
      <c r="AN175" s="1" t="s">
        <v>151</v>
      </c>
      <c r="AP175" s="1" t="n">
        <v>0.75</v>
      </c>
      <c r="AQ175" s="1" t="s">
        <v>152</v>
      </c>
      <c r="AR175" s="1" t="n">
        <v>0.75</v>
      </c>
      <c r="AS175" s="1" t="n">
        <v>60</v>
      </c>
      <c r="AT175" s="1" t="s">
        <v>152</v>
      </c>
      <c r="AU175" s="1" t="n">
        <v>0</v>
      </c>
      <c r="AV175" s="1" t="s">
        <v>361</v>
      </c>
      <c r="AW175" s="1" t="s">
        <v>150</v>
      </c>
      <c r="AX175" s="1" t="s">
        <v>152</v>
      </c>
      <c r="AY175" s="1" t="n">
        <v>1.75</v>
      </c>
      <c r="AZ175" s="1" t="s">
        <v>994</v>
      </c>
      <c r="BA175" s="1" t="s">
        <v>152</v>
      </c>
      <c r="BB175" s="1" t="n">
        <v>1.75</v>
      </c>
      <c r="BC175" s="1" t="s">
        <v>334</v>
      </c>
      <c r="BE175" s="1" t="n">
        <v>1.75</v>
      </c>
      <c r="BG175" s="1" t="n">
        <v>1.75</v>
      </c>
      <c r="BI175" s="1" t="s">
        <v>156</v>
      </c>
      <c r="BQ175" s="1" t="s">
        <v>156</v>
      </c>
      <c r="BR175" s="1" t="s">
        <v>156</v>
      </c>
      <c r="BU175" s="1" t="n">
        <v>135</v>
      </c>
      <c r="CC175" s="1" t="n">
        <v>37.5</v>
      </c>
      <c r="CL175" s="1" t="s">
        <v>156</v>
      </c>
      <c r="CP175" s="1" t="s">
        <v>156</v>
      </c>
      <c r="CR175" s="1" t="s">
        <v>156</v>
      </c>
      <c r="CS175" s="1" t="s">
        <v>157</v>
      </c>
      <c r="CT175" s="1" t="s">
        <v>156</v>
      </c>
      <c r="CU175" s="1" t="s">
        <v>156</v>
      </c>
      <c r="CV175" s="1" t="s">
        <v>156</v>
      </c>
      <c r="CZ175" s="1" t="s">
        <v>156</v>
      </c>
      <c r="DB175" s="1" t="s">
        <v>156</v>
      </c>
      <c r="DC175" s="1" t="s">
        <v>156</v>
      </c>
      <c r="DD175" s="1" t="s">
        <v>156</v>
      </c>
      <c r="DE175" s="1" t="s">
        <v>156</v>
      </c>
      <c r="DH175" s="1" t="s">
        <v>156</v>
      </c>
      <c r="DJ175" s="1" t="s">
        <v>156</v>
      </c>
      <c r="DQ175" s="1" t="s">
        <v>156</v>
      </c>
      <c r="DT175" s="1" t="s">
        <v>156</v>
      </c>
      <c r="DX175" s="1" t="s">
        <v>156</v>
      </c>
      <c r="DY175" s="1" t="s">
        <v>156</v>
      </c>
      <c r="EA175" s="1" t="n">
        <v>63</v>
      </c>
      <c r="ED175" s="1" t="s">
        <v>157</v>
      </c>
      <c r="EG175" s="1" t="s">
        <v>156</v>
      </c>
      <c r="EJ175" s="2" t="b">
        <f aca="false">FALSE()</f>
        <v>0</v>
      </c>
    </row>
    <row r="176" customFormat="false" ht="12.75" hidden="false" customHeight="false" outlineLevel="0" collapsed="false">
      <c r="A176" s="1" t="n">
        <v>196</v>
      </c>
      <c r="B176" s="1" t="s">
        <v>140</v>
      </c>
      <c r="C176" s="1" t="s">
        <v>995</v>
      </c>
      <c r="D176" s="1" t="s">
        <v>996</v>
      </c>
      <c r="E176" s="1" t="s">
        <v>983</v>
      </c>
      <c r="F176" s="1" t="s">
        <v>997</v>
      </c>
      <c r="G176" s="1" t="s">
        <v>145</v>
      </c>
      <c r="H176" s="1" t="n">
        <v>1.25</v>
      </c>
      <c r="I176" s="1" t="s">
        <v>998</v>
      </c>
      <c r="J176" s="1" t="s">
        <v>273</v>
      </c>
      <c r="K176" s="1" t="s">
        <v>164</v>
      </c>
      <c r="L176" s="1" t="s">
        <v>149</v>
      </c>
      <c r="M176" s="1" t="s">
        <v>147</v>
      </c>
      <c r="O176" s="1" t="s">
        <v>150</v>
      </c>
      <c r="T176" s="1" t="s">
        <v>156</v>
      </c>
      <c r="Y176" s="1" t="n">
        <v>5</v>
      </c>
      <c r="Z176" s="1" t="n">
        <v>5</v>
      </c>
      <c r="AM176" s="1" t="s">
        <v>151</v>
      </c>
      <c r="AN176" s="1" t="s">
        <v>151</v>
      </c>
      <c r="AP176" s="1" t="n">
        <v>0.5</v>
      </c>
      <c r="AQ176" s="1" t="s">
        <v>152</v>
      </c>
      <c r="AR176" s="1" t="n">
        <v>0.5</v>
      </c>
      <c r="AS176" s="1" t="n">
        <v>65</v>
      </c>
      <c r="AT176" s="1" t="s">
        <v>152</v>
      </c>
      <c r="AU176" s="1" t="n">
        <v>0</v>
      </c>
      <c r="AV176" s="1" t="s">
        <v>165</v>
      </c>
      <c r="AW176" s="1" t="s">
        <v>150</v>
      </c>
      <c r="AX176" s="1" t="s">
        <v>152</v>
      </c>
      <c r="AY176" s="1" t="n">
        <v>1.25</v>
      </c>
      <c r="AZ176" s="1" t="s">
        <v>166</v>
      </c>
      <c r="BB176" s="1" t="n">
        <v>1.25</v>
      </c>
      <c r="BC176" s="1" t="s">
        <v>167</v>
      </c>
      <c r="BE176" s="1" t="n">
        <v>1.25</v>
      </c>
      <c r="BF176" s="1" t="s">
        <v>152</v>
      </c>
      <c r="BG176" s="1" t="n">
        <v>1.25</v>
      </c>
      <c r="BI176" s="1" t="s">
        <v>156</v>
      </c>
      <c r="BQ176" s="1" t="s">
        <v>156</v>
      </c>
      <c r="BU176" s="1" t="n">
        <v>50</v>
      </c>
      <c r="BW176" s="1" t="n">
        <v>15</v>
      </c>
      <c r="BY176" s="1" t="n">
        <v>2.5</v>
      </c>
      <c r="CL176" s="1" t="s">
        <v>156</v>
      </c>
      <c r="CQ176" s="1" t="s">
        <v>156</v>
      </c>
      <c r="CS176" s="1" t="s">
        <v>157</v>
      </c>
      <c r="CT176" s="1" t="s">
        <v>156</v>
      </c>
      <c r="CV176" s="1" t="s">
        <v>156</v>
      </c>
      <c r="CX176" s="1" t="s">
        <v>156</v>
      </c>
      <c r="CY176" s="1" t="s">
        <v>156</v>
      </c>
      <c r="CZ176" s="1" t="s">
        <v>156</v>
      </c>
      <c r="DA176" s="1" t="s">
        <v>156</v>
      </c>
      <c r="DB176" s="1" t="s">
        <v>156</v>
      </c>
      <c r="DC176" s="1" t="s">
        <v>156</v>
      </c>
      <c r="DE176" s="1" t="s">
        <v>156</v>
      </c>
      <c r="DH176" s="1" t="s">
        <v>156</v>
      </c>
      <c r="DL176" s="1" t="s">
        <v>156</v>
      </c>
      <c r="DM176" s="1" t="s">
        <v>156</v>
      </c>
      <c r="DQ176" s="1" t="s">
        <v>156</v>
      </c>
      <c r="DT176" s="1" t="s">
        <v>156</v>
      </c>
      <c r="DU176" s="1" t="s">
        <v>156</v>
      </c>
      <c r="DX176" s="1" t="s">
        <v>156</v>
      </c>
      <c r="DY176" s="1" t="s">
        <v>156</v>
      </c>
      <c r="EA176" s="1" t="n">
        <v>41</v>
      </c>
      <c r="ED176" s="1" t="s">
        <v>195</v>
      </c>
      <c r="EE176" s="1" t="s">
        <v>196</v>
      </c>
      <c r="EF176" s="1" t="n">
        <v>18</v>
      </c>
      <c r="EJ176" s="2" t="b">
        <f aca="false">TRUE()</f>
        <v>1</v>
      </c>
    </row>
    <row r="177" customFormat="false" ht="12.75" hidden="false" customHeight="false" outlineLevel="0" collapsed="false">
      <c r="A177" s="1" t="n">
        <v>197</v>
      </c>
      <c r="B177" s="1" t="s">
        <v>140</v>
      </c>
      <c r="C177" s="1" t="s">
        <v>999</v>
      </c>
      <c r="D177" s="1" t="s">
        <v>1000</v>
      </c>
      <c r="E177" s="1" t="s">
        <v>983</v>
      </c>
      <c r="F177" s="1" t="s">
        <v>1001</v>
      </c>
      <c r="G177" s="1" t="s">
        <v>145</v>
      </c>
      <c r="H177" s="1" t="n">
        <v>1.75</v>
      </c>
      <c r="I177" s="1" t="s">
        <v>315</v>
      </c>
      <c r="J177" s="1" t="s">
        <v>310</v>
      </c>
      <c r="K177" s="1" t="s">
        <v>148</v>
      </c>
      <c r="L177" s="1" t="s">
        <v>149</v>
      </c>
      <c r="M177" s="1" t="s">
        <v>310</v>
      </c>
      <c r="N177" s="1" t="s">
        <v>175</v>
      </c>
      <c r="O177" s="1" t="s">
        <v>150</v>
      </c>
      <c r="P177" s="1" t="n">
        <v>0.25</v>
      </c>
      <c r="Q177" s="1" t="n">
        <v>0.25</v>
      </c>
      <c r="R177" s="1" t="n">
        <v>0.25</v>
      </c>
      <c r="S177" s="1" t="n">
        <v>0.25</v>
      </c>
      <c r="T177" s="1" t="s">
        <v>156</v>
      </c>
      <c r="AF177" s="1" t="s">
        <v>706</v>
      </c>
      <c r="AM177" s="1" t="s">
        <v>151</v>
      </c>
      <c r="AN177" s="1" t="s">
        <v>151</v>
      </c>
      <c r="AP177" s="1" t="n">
        <v>0.850000023841858</v>
      </c>
      <c r="AQ177" s="1" t="s">
        <v>152</v>
      </c>
      <c r="AR177" s="1" t="n">
        <v>0.850000023841858</v>
      </c>
      <c r="AS177" s="1" t="n">
        <v>65</v>
      </c>
      <c r="AT177" s="1" t="s">
        <v>152</v>
      </c>
      <c r="AU177" s="1" t="n">
        <v>0</v>
      </c>
      <c r="AV177" s="1" t="s">
        <v>186</v>
      </c>
      <c r="AW177" s="1" t="s">
        <v>150</v>
      </c>
      <c r="AX177" s="1" t="s">
        <v>152</v>
      </c>
      <c r="AY177" s="1" t="n">
        <v>0.850000023841858</v>
      </c>
      <c r="AZ177" s="1" t="s">
        <v>259</v>
      </c>
      <c r="BA177" s="1" t="s">
        <v>152</v>
      </c>
      <c r="BB177" s="1" t="n">
        <v>1.75</v>
      </c>
      <c r="BC177" s="1" t="s">
        <v>334</v>
      </c>
      <c r="BD177" s="1" t="s">
        <v>152</v>
      </c>
      <c r="BE177" s="1" t="n">
        <v>1.75</v>
      </c>
      <c r="BG177" s="1" t="n">
        <v>1.75</v>
      </c>
      <c r="BI177" s="1" t="s">
        <v>156</v>
      </c>
      <c r="BU177" s="1" t="n">
        <v>55</v>
      </c>
      <c r="BW177" s="1" t="n">
        <v>19</v>
      </c>
      <c r="CC177" s="1" t="n">
        <v>15</v>
      </c>
      <c r="CJ177" s="1" t="s">
        <v>156</v>
      </c>
      <c r="CK177" s="1" t="s">
        <v>156</v>
      </c>
      <c r="CQ177" s="1" t="s">
        <v>156</v>
      </c>
      <c r="CS177" s="1" t="s">
        <v>157</v>
      </c>
      <c r="CT177" s="1" t="s">
        <v>156</v>
      </c>
      <c r="CV177" s="1" t="s">
        <v>156</v>
      </c>
      <c r="CW177" s="1" t="s">
        <v>156</v>
      </c>
      <c r="CX177" s="1" t="s">
        <v>156</v>
      </c>
      <c r="CY177" s="1" t="s">
        <v>156</v>
      </c>
      <c r="DA177" s="1" t="s">
        <v>156</v>
      </c>
      <c r="DB177" s="1" t="s">
        <v>156</v>
      </c>
      <c r="DC177" s="1" t="s">
        <v>156</v>
      </c>
      <c r="DH177" s="1" t="s">
        <v>156</v>
      </c>
      <c r="DM177" s="1" t="s">
        <v>156</v>
      </c>
      <c r="DP177" s="1" t="s">
        <v>156</v>
      </c>
      <c r="DQ177" s="1" t="s">
        <v>156</v>
      </c>
      <c r="DT177" s="1" t="s">
        <v>156</v>
      </c>
      <c r="DV177" s="1" t="s">
        <v>156</v>
      </c>
      <c r="DY177" s="1" t="s">
        <v>156</v>
      </c>
      <c r="EA177" s="1" t="n">
        <v>52</v>
      </c>
      <c r="ED177" s="1" t="s">
        <v>157</v>
      </c>
      <c r="EJ177" s="2" t="b">
        <f aca="false">TRUE()</f>
        <v>1</v>
      </c>
    </row>
    <row r="178" customFormat="false" ht="12.75" hidden="false" customHeight="false" outlineLevel="0" collapsed="false">
      <c r="A178" s="1" t="n">
        <v>197</v>
      </c>
      <c r="B178" s="1" t="s">
        <v>243</v>
      </c>
      <c r="C178" s="1" t="s">
        <v>999</v>
      </c>
      <c r="D178" s="1" t="s">
        <v>1000</v>
      </c>
      <c r="E178" s="1" t="s">
        <v>983</v>
      </c>
      <c r="F178" s="1" t="s">
        <v>1001</v>
      </c>
      <c r="G178" s="1" t="s">
        <v>145</v>
      </c>
      <c r="H178" s="1" t="n">
        <v>1.75</v>
      </c>
      <c r="I178" s="1" t="s">
        <v>315</v>
      </c>
      <c r="J178" s="1" t="s">
        <v>310</v>
      </c>
      <c r="K178" s="1" t="s">
        <v>148</v>
      </c>
      <c r="L178" s="1" t="s">
        <v>149</v>
      </c>
      <c r="M178" s="1" t="s">
        <v>310</v>
      </c>
      <c r="N178" s="1" t="s">
        <v>175</v>
      </c>
      <c r="O178" s="1" t="s">
        <v>150</v>
      </c>
      <c r="P178" s="1" t="n">
        <v>0.25</v>
      </c>
      <c r="Q178" s="1" t="n">
        <v>0.25</v>
      </c>
      <c r="R178" s="1" t="n">
        <v>0.25</v>
      </c>
      <c r="S178" s="1" t="n">
        <v>0.25</v>
      </c>
      <c r="T178" s="1" t="s">
        <v>156</v>
      </c>
      <c r="AF178" s="1" t="s">
        <v>706</v>
      </c>
      <c r="AM178" s="1" t="s">
        <v>151</v>
      </c>
      <c r="AN178" s="1" t="s">
        <v>151</v>
      </c>
      <c r="AP178" s="1" t="n">
        <v>0.850000023841858</v>
      </c>
      <c r="AQ178" s="1" t="s">
        <v>152</v>
      </c>
      <c r="AR178" s="1" t="n">
        <v>0.850000023841858</v>
      </c>
      <c r="AS178" s="1" t="n">
        <v>65</v>
      </c>
      <c r="AT178" s="1" t="s">
        <v>152</v>
      </c>
      <c r="AU178" s="1" t="n">
        <v>0</v>
      </c>
      <c r="AV178" s="1" t="s">
        <v>186</v>
      </c>
      <c r="AW178" s="1" t="s">
        <v>150</v>
      </c>
      <c r="AX178" s="1" t="s">
        <v>152</v>
      </c>
      <c r="AY178" s="1" t="n">
        <v>0.850000023841858</v>
      </c>
      <c r="AZ178" s="1" t="s">
        <v>259</v>
      </c>
      <c r="BA178" s="1" t="s">
        <v>152</v>
      </c>
      <c r="BB178" s="1" t="n">
        <v>1.75</v>
      </c>
      <c r="BC178" s="1" t="s">
        <v>334</v>
      </c>
      <c r="BD178" s="1" t="s">
        <v>152</v>
      </c>
      <c r="BE178" s="1" t="n">
        <v>1.75</v>
      </c>
      <c r="BG178" s="1" t="n">
        <v>1.75</v>
      </c>
      <c r="BI178" s="1" t="s">
        <v>156</v>
      </c>
      <c r="BU178" s="1" t="n">
        <v>55</v>
      </c>
      <c r="BW178" s="1" t="n">
        <v>19</v>
      </c>
      <c r="CC178" s="1" t="n">
        <v>15</v>
      </c>
      <c r="CJ178" s="1" t="s">
        <v>156</v>
      </c>
      <c r="CK178" s="1" t="s">
        <v>156</v>
      </c>
      <c r="CQ178" s="1" t="s">
        <v>156</v>
      </c>
      <c r="CS178" s="1" t="s">
        <v>157</v>
      </c>
      <c r="CT178" s="1" t="s">
        <v>156</v>
      </c>
      <c r="CV178" s="1" t="s">
        <v>156</v>
      </c>
      <c r="CW178" s="1" t="s">
        <v>156</v>
      </c>
      <c r="CX178" s="1" t="s">
        <v>156</v>
      </c>
      <c r="CY178" s="1" t="s">
        <v>156</v>
      </c>
      <c r="DA178" s="1" t="s">
        <v>156</v>
      </c>
      <c r="DB178" s="1" t="s">
        <v>156</v>
      </c>
      <c r="DC178" s="1" t="s">
        <v>156</v>
      </c>
      <c r="DH178" s="1" t="s">
        <v>156</v>
      </c>
      <c r="DM178" s="1" t="s">
        <v>156</v>
      </c>
      <c r="DP178" s="1" t="s">
        <v>156</v>
      </c>
      <c r="DQ178" s="1" t="s">
        <v>156</v>
      </c>
      <c r="DT178" s="1" t="s">
        <v>156</v>
      </c>
      <c r="DV178" s="1" t="s">
        <v>156</v>
      </c>
      <c r="DY178" s="1" t="s">
        <v>156</v>
      </c>
      <c r="EA178" s="1" t="n">
        <v>52</v>
      </c>
      <c r="ED178" s="1" t="s">
        <v>157</v>
      </c>
      <c r="EJ178" s="2" t="b">
        <f aca="false">TRUE()</f>
        <v>1</v>
      </c>
    </row>
    <row r="179" customFormat="false" ht="12.75" hidden="false" customHeight="false" outlineLevel="0" collapsed="false">
      <c r="A179" s="1" t="n">
        <v>200</v>
      </c>
      <c r="B179" s="1" t="s">
        <v>140</v>
      </c>
      <c r="C179" s="1" t="s">
        <v>1002</v>
      </c>
      <c r="D179" s="1" t="s">
        <v>1003</v>
      </c>
      <c r="E179" s="1" t="s">
        <v>983</v>
      </c>
      <c r="F179" s="1" t="s">
        <v>1004</v>
      </c>
      <c r="G179" s="1" t="s">
        <v>145</v>
      </c>
      <c r="H179" s="1" t="n">
        <v>1</v>
      </c>
      <c r="I179" s="1" t="s">
        <v>821</v>
      </c>
      <c r="J179" s="1" t="s">
        <v>147</v>
      </c>
      <c r="K179" s="1" t="s">
        <v>914</v>
      </c>
      <c r="L179" s="1" t="s">
        <v>149</v>
      </c>
      <c r="M179" s="1" t="s">
        <v>147</v>
      </c>
      <c r="N179" s="1" t="s">
        <v>175</v>
      </c>
      <c r="O179" s="1" t="s">
        <v>150</v>
      </c>
      <c r="T179" s="1" t="s">
        <v>150</v>
      </c>
      <c r="AG179" s="1" t="n">
        <v>0.5</v>
      </c>
      <c r="AI179" s="1" t="n">
        <v>0.5</v>
      </c>
      <c r="AM179" s="1" t="s">
        <v>151</v>
      </c>
      <c r="AN179" s="1" t="s">
        <v>151</v>
      </c>
      <c r="AP179" s="1" t="n">
        <v>0.5</v>
      </c>
      <c r="AQ179" s="1" t="s">
        <v>152</v>
      </c>
      <c r="AR179" s="1" t="n">
        <v>0.5</v>
      </c>
      <c r="AS179" s="1" t="n">
        <v>65</v>
      </c>
      <c r="AT179" s="1" t="s">
        <v>152</v>
      </c>
      <c r="AU179" s="1" t="n">
        <v>0</v>
      </c>
      <c r="AV179" s="1" t="s">
        <v>251</v>
      </c>
      <c r="AW179" s="1" t="s">
        <v>150</v>
      </c>
      <c r="AX179" s="1" t="s">
        <v>152</v>
      </c>
      <c r="AY179" s="1" t="n">
        <v>1</v>
      </c>
      <c r="AZ179" s="1" t="s">
        <v>166</v>
      </c>
      <c r="BB179" s="1" t="n">
        <v>1</v>
      </c>
      <c r="BC179" s="1" t="s">
        <v>167</v>
      </c>
      <c r="BE179" s="1" t="n">
        <v>1</v>
      </c>
      <c r="BG179" s="1" t="n">
        <v>1</v>
      </c>
      <c r="BI179" s="1" t="s">
        <v>156</v>
      </c>
      <c r="BQ179" s="1" t="s">
        <v>156</v>
      </c>
      <c r="BS179" s="1" t="s">
        <v>1005</v>
      </c>
      <c r="BU179" s="1" t="n">
        <v>40</v>
      </c>
      <c r="BW179" s="1" t="n">
        <v>10</v>
      </c>
      <c r="CK179" s="1" t="s">
        <v>156</v>
      </c>
      <c r="CO179" s="1" t="s">
        <v>156</v>
      </c>
      <c r="CS179" s="1" t="s">
        <v>157</v>
      </c>
      <c r="CT179" s="1" t="s">
        <v>156</v>
      </c>
      <c r="CV179" s="1" t="s">
        <v>156</v>
      </c>
      <c r="CW179" s="1" t="s">
        <v>156</v>
      </c>
      <c r="CY179" s="1" t="s">
        <v>156</v>
      </c>
      <c r="DA179" s="1" t="s">
        <v>156</v>
      </c>
      <c r="DB179" s="1" t="s">
        <v>156</v>
      </c>
      <c r="DE179" s="1" t="s">
        <v>156</v>
      </c>
      <c r="DG179" s="1" t="s">
        <v>1006</v>
      </c>
      <c r="DH179" s="1" t="s">
        <v>156</v>
      </c>
      <c r="DM179" s="1" t="s">
        <v>156</v>
      </c>
      <c r="DQ179" s="1" t="s">
        <v>156</v>
      </c>
      <c r="DY179" s="1" t="s">
        <v>156</v>
      </c>
      <c r="EA179" s="1" t="n">
        <v>75</v>
      </c>
      <c r="EC179" s="1" t="s">
        <v>156</v>
      </c>
      <c r="ED179" s="1" t="s">
        <v>157</v>
      </c>
      <c r="EJ179" s="2" t="b">
        <f aca="false">TRUE()</f>
        <v>1</v>
      </c>
    </row>
    <row r="180" customFormat="false" ht="12.75" hidden="false" customHeight="false" outlineLevel="0" collapsed="false">
      <c r="A180" s="1" t="n">
        <v>206</v>
      </c>
      <c r="B180" s="1" t="s">
        <v>140</v>
      </c>
      <c r="C180" s="1" t="s">
        <v>897</v>
      </c>
      <c r="D180" s="1" t="s">
        <v>898</v>
      </c>
      <c r="E180" s="1" t="s">
        <v>889</v>
      </c>
      <c r="F180" s="1" t="s">
        <v>899</v>
      </c>
      <c r="G180" s="1" t="s">
        <v>145</v>
      </c>
      <c r="H180" s="1" t="n">
        <v>2</v>
      </c>
      <c r="I180" s="1" t="s">
        <v>900</v>
      </c>
      <c r="J180" s="1" t="s">
        <v>423</v>
      </c>
      <c r="K180" s="1" t="s">
        <v>164</v>
      </c>
      <c r="L180" s="1" t="s">
        <v>674</v>
      </c>
      <c r="M180" s="1" t="s">
        <v>423</v>
      </c>
      <c r="N180" s="1" t="s">
        <v>193</v>
      </c>
      <c r="O180" s="1" t="s">
        <v>150</v>
      </c>
      <c r="T180" s="1" t="s">
        <v>150</v>
      </c>
      <c r="U180" s="1" t="n">
        <v>0.300000011920929</v>
      </c>
      <c r="V180" s="1" t="n">
        <v>0.300000011920929</v>
      </c>
      <c r="AB180" s="1" t="n">
        <v>0</v>
      </c>
      <c r="AC180" s="1" t="n">
        <v>0</v>
      </c>
      <c r="AM180" s="1" t="s">
        <v>151</v>
      </c>
      <c r="AN180" s="1" t="s">
        <v>151</v>
      </c>
      <c r="AP180" s="1" t="n">
        <v>0.949999988079071</v>
      </c>
      <c r="AQ180" s="1" t="s">
        <v>152</v>
      </c>
      <c r="AR180" s="1" t="n">
        <v>0.949999988079071</v>
      </c>
      <c r="AS180" s="1" t="n">
        <v>65</v>
      </c>
      <c r="AT180" s="1" t="s">
        <v>152</v>
      </c>
      <c r="AU180" s="1" t="n">
        <v>0</v>
      </c>
      <c r="AV180" s="1" t="s">
        <v>251</v>
      </c>
      <c r="AW180" s="1" t="s">
        <v>150</v>
      </c>
      <c r="AX180" s="1" t="s">
        <v>152</v>
      </c>
      <c r="AY180" s="1" t="n">
        <v>1.5</v>
      </c>
      <c r="AZ180" s="1" t="s">
        <v>901</v>
      </c>
      <c r="BA180" s="1" t="s">
        <v>152</v>
      </c>
      <c r="BB180" s="1" t="n">
        <v>1.5</v>
      </c>
      <c r="BC180" s="1" t="s">
        <v>267</v>
      </c>
      <c r="BD180" s="1" t="s">
        <v>152</v>
      </c>
      <c r="BE180" s="1" t="n">
        <v>2</v>
      </c>
      <c r="BF180" s="1" t="s">
        <v>152</v>
      </c>
      <c r="BG180" s="1" t="n">
        <v>2</v>
      </c>
      <c r="BI180" s="1" t="s">
        <v>156</v>
      </c>
      <c r="BJ180" s="1" t="s">
        <v>152</v>
      </c>
      <c r="BK180" s="1" t="s">
        <v>902</v>
      </c>
      <c r="BL180" s="1" t="n">
        <v>1</v>
      </c>
      <c r="BO180" s="1" t="s">
        <v>152</v>
      </c>
      <c r="BP180" s="1" t="s">
        <v>156</v>
      </c>
      <c r="BQ180" s="1" t="s">
        <v>156</v>
      </c>
      <c r="BS180" s="1" t="s">
        <v>903</v>
      </c>
      <c r="BT180" s="1" t="n">
        <v>825</v>
      </c>
      <c r="BU180" s="1" t="n">
        <v>75</v>
      </c>
      <c r="BV180" s="1" t="n">
        <v>38</v>
      </c>
      <c r="BW180" s="1" t="n">
        <v>19.5</v>
      </c>
      <c r="BY180" s="1" t="n">
        <v>4.75</v>
      </c>
      <c r="CC180" s="1" t="n">
        <v>20</v>
      </c>
      <c r="CL180" s="1" t="s">
        <v>156</v>
      </c>
      <c r="CM180" s="1" t="s">
        <v>156</v>
      </c>
      <c r="CO180" s="1" t="s">
        <v>156</v>
      </c>
      <c r="CS180" s="1" t="s">
        <v>904</v>
      </c>
      <c r="CT180" s="1" t="s">
        <v>156</v>
      </c>
      <c r="CU180" s="1" t="s">
        <v>156</v>
      </c>
      <c r="CV180" s="1" t="s">
        <v>156</v>
      </c>
      <c r="CW180" s="1" t="s">
        <v>156</v>
      </c>
      <c r="CY180" s="1" t="s">
        <v>156</v>
      </c>
      <c r="CZ180" s="1" t="s">
        <v>156</v>
      </c>
      <c r="DA180" s="1" t="s">
        <v>156</v>
      </c>
      <c r="DB180" s="1" t="s">
        <v>156</v>
      </c>
      <c r="DC180" s="1" t="s">
        <v>156</v>
      </c>
      <c r="DD180" s="1" t="s">
        <v>156</v>
      </c>
      <c r="DE180" s="1" t="s">
        <v>156</v>
      </c>
      <c r="DF180" s="1" t="s">
        <v>156</v>
      </c>
      <c r="DJ180" s="1" t="s">
        <v>156</v>
      </c>
      <c r="DL180" s="1" t="s">
        <v>156</v>
      </c>
      <c r="DM180" s="1" t="s">
        <v>156</v>
      </c>
      <c r="DQ180" s="1" t="s">
        <v>156</v>
      </c>
      <c r="DZ180" s="1" t="s">
        <v>905</v>
      </c>
      <c r="EA180" s="1" t="n">
        <v>65</v>
      </c>
      <c r="EB180" s="1" t="s">
        <v>156</v>
      </c>
      <c r="EC180" s="1" t="s">
        <v>156</v>
      </c>
      <c r="ED180" s="1" t="s">
        <v>239</v>
      </c>
      <c r="EF180" s="1" t="n">
        <v>25</v>
      </c>
      <c r="EI180" s="1" t="s">
        <v>906</v>
      </c>
      <c r="EJ180" s="2" t="b">
        <f aca="false">TRUE()</f>
        <v>1</v>
      </c>
    </row>
    <row r="181" customFormat="false" ht="12.75" hidden="false" customHeight="false" outlineLevel="0" collapsed="false">
      <c r="A181" s="1" t="n">
        <v>207</v>
      </c>
      <c r="B181" s="1" t="s">
        <v>1007</v>
      </c>
      <c r="C181" s="1" t="s">
        <v>1008</v>
      </c>
      <c r="D181" s="1" t="s">
        <v>1009</v>
      </c>
      <c r="E181" s="1" t="s">
        <v>385</v>
      </c>
      <c r="F181" s="1" t="s">
        <v>1010</v>
      </c>
      <c r="G181" s="1" t="s">
        <v>145</v>
      </c>
      <c r="H181" s="1" t="n">
        <v>2.25</v>
      </c>
      <c r="I181" s="1" t="s">
        <v>236</v>
      </c>
      <c r="J181" s="1" t="s">
        <v>184</v>
      </c>
      <c r="K181" s="1" t="s">
        <v>432</v>
      </c>
      <c r="L181" s="1" t="s">
        <v>149</v>
      </c>
      <c r="O181" s="1" t="s">
        <v>150</v>
      </c>
      <c r="T181" s="1" t="s">
        <v>151</v>
      </c>
      <c r="AI181" s="1" t="n">
        <v>1.70000004768372</v>
      </c>
      <c r="AM181" s="1" t="s">
        <v>151</v>
      </c>
      <c r="AN181" s="1" t="s">
        <v>151</v>
      </c>
      <c r="AO181" s="1" t="n">
        <v>0</v>
      </c>
      <c r="AP181" s="1" t="n">
        <v>1.25</v>
      </c>
      <c r="AQ181" s="1" t="s">
        <v>152</v>
      </c>
      <c r="AR181" s="1" t="n">
        <v>0</v>
      </c>
      <c r="AS181" s="1" t="n">
        <v>65</v>
      </c>
      <c r="AT181" s="1" t="s">
        <v>152</v>
      </c>
      <c r="AU181" s="1" t="n">
        <v>0</v>
      </c>
      <c r="AV181" s="1" t="s">
        <v>361</v>
      </c>
      <c r="AW181" s="1" t="s">
        <v>150</v>
      </c>
      <c r="AX181" s="1" t="s">
        <v>152</v>
      </c>
      <c r="AY181" s="1" t="n">
        <v>1.5</v>
      </c>
      <c r="AZ181" s="1" t="s">
        <v>362</v>
      </c>
      <c r="BA181" s="1" t="s">
        <v>152</v>
      </c>
      <c r="BB181" s="1" t="n">
        <v>2.25</v>
      </c>
      <c r="BC181" s="1" t="s">
        <v>334</v>
      </c>
      <c r="BE181" s="1" t="n">
        <v>2.25</v>
      </c>
      <c r="BG181" s="1" t="n">
        <v>2.25</v>
      </c>
      <c r="BI181" s="1" t="s">
        <v>156</v>
      </c>
      <c r="CC181" s="1" t="n">
        <v>10</v>
      </c>
      <c r="CD181" s="1" t="n">
        <v>20</v>
      </c>
      <c r="CN181" s="1" t="s">
        <v>156</v>
      </c>
      <c r="CS181" s="1" t="s">
        <v>157</v>
      </c>
      <c r="CV181" s="1" t="s">
        <v>156</v>
      </c>
      <c r="DA181" s="1" t="s">
        <v>156</v>
      </c>
      <c r="DB181" s="1" t="s">
        <v>156</v>
      </c>
      <c r="DC181" s="1" t="s">
        <v>156</v>
      </c>
      <c r="DE181" s="1" t="s">
        <v>156</v>
      </c>
      <c r="ED181" s="1" t="s">
        <v>157</v>
      </c>
      <c r="EJ181" s="2" t="b">
        <f aca="false">TRUE()</f>
        <v>1</v>
      </c>
    </row>
    <row r="182" customFormat="false" ht="12.75" hidden="false" customHeight="false" outlineLevel="0" collapsed="false">
      <c r="A182" s="1" t="n">
        <v>207</v>
      </c>
      <c r="B182" s="1" t="s">
        <v>140</v>
      </c>
      <c r="C182" s="1" t="s">
        <v>1008</v>
      </c>
      <c r="D182" s="1" t="s">
        <v>1009</v>
      </c>
      <c r="E182" s="1" t="s">
        <v>385</v>
      </c>
      <c r="F182" s="1" t="s">
        <v>1010</v>
      </c>
      <c r="G182" s="1" t="s">
        <v>145</v>
      </c>
      <c r="H182" s="1" t="n">
        <v>1.5</v>
      </c>
      <c r="I182" s="1" t="s">
        <v>146</v>
      </c>
      <c r="J182" s="1" t="s">
        <v>147</v>
      </c>
      <c r="K182" s="1" t="s">
        <v>265</v>
      </c>
      <c r="L182" s="1" t="s">
        <v>149</v>
      </c>
      <c r="O182" s="1" t="s">
        <v>150</v>
      </c>
      <c r="P182" s="1" t="n">
        <v>0.150000005960464</v>
      </c>
      <c r="Q182" s="1" t="n">
        <v>0.300000011920929</v>
      </c>
      <c r="T182" s="1" t="s">
        <v>156</v>
      </c>
      <c r="AL182" s="1" t="n">
        <v>0.850000023841858</v>
      </c>
      <c r="AM182" s="1" t="s">
        <v>151</v>
      </c>
      <c r="AN182" s="1" t="s">
        <v>151</v>
      </c>
      <c r="AO182" s="1" t="n">
        <v>0</v>
      </c>
      <c r="AP182" s="1" t="n">
        <v>0.75</v>
      </c>
      <c r="AQ182" s="1" t="s">
        <v>152</v>
      </c>
      <c r="AR182" s="1" t="n">
        <v>0</v>
      </c>
      <c r="AS182" s="1" t="n">
        <v>65</v>
      </c>
      <c r="AT182" s="1" t="s">
        <v>152</v>
      </c>
      <c r="AU182" s="1" t="n">
        <v>0.349999994039536</v>
      </c>
      <c r="AV182" s="1" t="s">
        <v>251</v>
      </c>
      <c r="AW182" s="1" t="s">
        <v>156</v>
      </c>
      <c r="AX182" s="1" t="s">
        <v>152</v>
      </c>
      <c r="AY182" s="1" t="n">
        <v>0.850000023841858</v>
      </c>
      <c r="AZ182" s="1" t="s">
        <v>613</v>
      </c>
      <c r="BA182" s="1" t="s">
        <v>152</v>
      </c>
      <c r="BB182" s="1" t="n">
        <v>0.850000023841858</v>
      </c>
      <c r="BC182" s="1" t="s">
        <v>334</v>
      </c>
      <c r="BD182" s="1" t="s">
        <v>152</v>
      </c>
      <c r="BE182" s="1" t="n">
        <v>0.850000023841858</v>
      </c>
      <c r="BF182" s="1" t="s">
        <v>152</v>
      </c>
      <c r="BG182" s="1" t="n">
        <v>1.5</v>
      </c>
      <c r="BI182" s="1" t="s">
        <v>156</v>
      </c>
      <c r="BU182" s="1" t="n">
        <v>60</v>
      </c>
      <c r="BX182" s="1" t="n">
        <v>9.60000038146973</v>
      </c>
      <c r="BY182" s="1" t="n">
        <v>4.15000009536743</v>
      </c>
      <c r="CK182" s="1" t="s">
        <v>156</v>
      </c>
      <c r="CO182" s="1" t="s">
        <v>156</v>
      </c>
      <c r="CP182" s="1" t="s">
        <v>156</v>
      </c>
      <c r="CQ182" s="1" t="s">
        <v>156</v>
      </c>
      <c r="CS182" s="1" t="s">
        <v>157</v>
      </c>
      <c r="CV182" s="1" t="s">
        <v>156</v>
      </c>
      <c r="CX182" s="1" t="s">
        <v>156</v>
      </c>
      <c r="CY182" s="1" t="s">
        <v>156</v>
      </c>
      <c r="DA182" s="1" t="s">
        <v>156</v>
      </c>
      <c r="DB182" s="1" t="s">
        <v>156</v>
      </c>
      <c r="DE182" s="1" t="s">
        <v>156</v>
      </c>
      <c r="DH182" s="1" t="s">
        <v>156</v>
      </c>
      <c r="DQ182" s="1" t="s">
        <v>156</v>
      </c>
      <c r="DT182" s="1" t="s">
        <v>156</v>
      </c>
      <c r="DY182" s="1" t="s">
        <v>156</v>
      </c>
      <c r="EC182" s="1" t="s">
        <v>156</v>
      </c>
      <c r="ED182" s="1" t="s">
        <v>157</v>
      </c>
      <c r="EJ182" s="2" t="b">
        <f aca="false">TRUE()</f>
        <v>1</v>
      </c>
    </row>
    <row r="183" customFormat="false" ht="12.75" hidden="false" customHeight="false" outlineLevel="0" collapsed="false">
      <c r="A183" s="1" t="n">
        <v>208</v>
      </c>
      <c r="B183" s="1" t="s">
        <v>140</v>
      </c>
      <c r="C183" s="1" t="s">
        <v>1011</v>
      </c>
      <c r="D183" s="1" t="s">
        <v>1012</v>
      </c>
      <c r="E183" s="1" t="s">
        <v>385</v>
      </c>
      <c r="F183" s="1" t="s">
        <v>1013</v>
      </c>
      <c r="G183" s="1" t="s">
        <v>145</v>
      </c>
      <c r="H183" s="1" t="n">
        <v>1.45000004768372</v>
      </c>
      <c r="I183" s="1" t="s">
        <v>1014</v>
      </c>
      <c r="J183" s="1" t="s">
        <v>184</v>
      </c>
      <c r="K183" s="1" t="s">
        <v>193</v>
      </c>
      <c r="L183" s="1" t="s">
        <v>149</v>
      </c>
      <c r="M183" s="1" t="s">
        <v>184</v>
      </c>
      <c r="N183" s="1" t="s">
        <v>202</v>
      </c>
      <c r="O183" s="1" t="s">
        <v>150</v>
      </c>
      <c r="P183" s="1" t="n">
        <v>0</v>
      </c>
      <c r="Q183" s="1" t="n">
        <v>0.25</v>
      </c>
      <c r="T183" s="1" t="s">
        <v>150</v>
      </c>
      <c r="AL183" s="1" t="n">
        <v>0</v>
      </c>
      <c r="AM183" s="1" t="s">
        <v>151</v>
      </c>
      <c r="AN183" s="1" t="s">
        <v>151</v>
      </c>
      <c r="AP183" s="1" t="n">
        <v>0.699999988079071</v>
      </c>
      <c r="AQ183" s="1" t="s">
        <v>152</v>
      </c>
      <c r="AR183" s="1" t="n">
        <v>0</v>
      </c>
      <c r="AS183" s="1" t="n">
        <v>65</v>
      </c>
      <c r="AT183" s="1" t="s">
        <v>1015</v>
      </c>
      <c r="AU183" s="1" t="n">
        <v>0</v>
      </c>
      <c r="AV183" s="1" t="s">
        <v>251</v>
      </c>
      <c r="AW183" s="1" t="s">
        <v>150</v>
      </c>
      <c r="AX183" s="1" t="s">
        <v>152</v>
      </c>
      <c r="AY183" s="1" t="n">
        <v>0.699999988079071</v>
      </c>
      <c r="AZ183" s="1" t="s">
        <v>166</v>
      </c>
      <c r="BA183" s="1" t="s">
        <v>152</v>
      </c>
      <c r="BB183" s="1" t="n">
        <v>0.699999988079071</v>
      </c>
      <c r="BC183" s="1" t="s">
        <v>167</v>
      </c>
      <c r="BD183" s="1" t="s">
        <v>152</v>
      </c>
      <c r="BE183" s="1" t="n">
        <v>0</v>
      </c>
      <c r="BF183" s="1" t="s">
        <v>152</v>
      </c>
      <c r="BG183" s="1" t="n">
        <v>1.45000004768372</v>
      </c>
      <c r="BI183" s="1" t="s">
        <v>156</v>
      </c>
      <c r="BU183" s="1" t="n">
        <v>43</v>
      </c>
      <c r="BY183" s="1" t="n">
        <v>2.90000009536743</v>
      </c>
      <c r="CL183" s="1" t="s">
        <v>156</v>
      </c>
      <c r="CN183" s="1" t="s">
        <v>156</v>
      </c>
      <c r="CO183" s="1" t="s">
        <v>156</v>
      </c>
      <c r="CS183" s="1" t="s">
        <v>157</v>
      </c>
      <c r="CT183" s="1" t="s">
        <v>156</v>
      </c>
      <c r="CV183" s="1" t="s">
        <v>156</v>
      </c>
      <c r="CX183" s="1" t="s">
        <v>156</v>
      </c>
      <c r="CZ183" s="1" t="s">
        <v>156</v>
      </c>
      <c r="DB183" s="1" t="s">
        <v>156</v>
      </c>
      <c r="DE183" s="1" t="s">
        <v>156</v>
      </c>
      <c r="DH183" s="1" t="s">
        <v>156</v>
      </c>
      <c r="DI183" s="1" t="s">
        <v>156</v>
      </c>
      <c r="DJ183" s="1" t="s">
        <v>156</v>
      </c>
      <c r="DL183" s="1" t="s">
        <v>156</v>
      </c>
      <c r="DQ183" s="1" t="s">
        <v>156</v>
      </c>
      <c r="EA183" s="1" t="n">
        <v>50</v>
      </c>
      <c r="EC183" s="1" t="s">
        <v>156</v>
      </c>
      <c r="ED183" s="1" t="s">
        <v>157</v>
      </c>
      <c r="EJ183" s="2" t="b">
        <f aca="false">FALSE()</f>
        <v>0</v>
      </c>
    </row>
    <row r="184" customFormat="false" ht="12.75" hidden="false" customHeight="false" outlineLevel="0" collapsed="false">
      <c r="A184" s="1" t="n">
        <v>210</v>
      </c>
      <c r="B184" s="1" t="s">
        <v>140</v>
      </c>
      <c r="C184" s="1" t="s">
        <v>1016</v>
      </c>
      <c r="D184" s="1" t="s">
        <v>384</v>
      </c>
      <c r="E184" s="1" t="s">
        <v>385</v>
      </c>
      <c r="F184" s="1" t="s">
        <v>1017</v>
      </c>
      <c r="G184" s="1" t="s">
        <v>145</v>
      </c>
      <c r="H184" s="1" t="n">
        <v>1.64999997615814</v>
      </c>
      <c r="I184" s="1" t="s">
        <v>531</v>
      </c>
      <c r="J184" s="1" t="s">
        <v>184</v>
      </c>
      <c r="K184" s="1" t="s">
        <v>164</v>
      </c>
      <c r="L184" s="1" t="s">
        <v>149</v>
      </c>
      <c r="M184" s="1" t="s">
        <v>147</v>
      </c>
      <c r="N184" s="1" t="s">
        <v>193</v>
      </c>
      <c r="O184" s="1" t="s">
        <v>150</v>
      </c>
      <c r="P184" s="1" t="n">
        <v>0.25</v>
      </c>
      <c r="Q184" s="1" t="n">
        <v>0.25</v>
      </c>
      <c r="T184" s="1" t="s">
        <v>151</v>
      </c>
      <c r="U184" s="1" t="n">
        <v>0.400000005960465</v>
      </c>
      <c r="V184" s="1" t="n">
        <v>1.20000004768372</v>
      </c>
      <c r="Y184" s="1" t="n">
        <v>0.25</v>
      </c>
      <c r="Z184" s="1" t="n">
        <v>0.25</v>
      </c>
      <c r="AM184" s="1" t="s">
        <v>151</v>
      </c>
      <c r="AN184" s="1" t="s">
        <v>151</v>
      </c>
      <c r="AP184" s="1" t="n">
        <v>0.800000011920929</v>
      </c>
      <c r="AQ184" s="1" t="s">
        <v>413</v>
      </c>
      <c r="AR184" s="1" t="n">
        <v>0</v>
      </c>
      <c r="AS184" s="1" t="n">
        <v>65</v>
      </c>
      <c r="AT184" s="1" t="s">
        <v>152</v>
      </c>
      <c r="AU184" s="1" t="n">
        <v>0</v>
      </c>
      <c r="AV184" s="1" t="s">
        <v>165</v>
      </c>
      <c r="AW184" s="1" t="s">
        <v>150</v>
      </c>
      <c r="AX184" s="1" t="s">
        <v>152</v>
      </c>
      <c r="AY184" s="1" t="n">
        <v>1.14999997615814</v>
      </c>
      <c r="AZ184" s="1" t="s">
        <v>1018</v>
      </c>
      <c r="BB184" s="1" t="n">
        <v>1.14999997615814</v>
      </c>
      <c r="BC184" s="1" t="s">
        <v>1018</v>
      </c>
      <c r="BE184" s="1" t="n">
        <v>1.14999997615814</v>
      </c>
      <c r="BI184" s="1" t="s">
        <v>156</v>
      </c>
      <c r="BU184" s="1" t="n">
        <v>45</v>
      </c>
      <c r="BZ184" s="1" t="n">
        <v>1.64999997615814</v>
      </c>
      <c r="CL184" s="1" t="s">
        <v>156</v>
      </c>
      <c r="CN184" s="1" t="s">
        <v>156</v>
      </c>
      <c r="CO184" s="1" t="s">
        <v>156</v>
      </c>
      <c r="CS184" s="1" t="s">
        <v>157</v>
      </c>
      <c r="CT184" s="1" t="s">
        <v>156</v>
      </c>
      <c r="CU184" s="1" t="s">
        <v>156</v>
      </c>
      <c r="CV184" s="1" t="s">
        <v>156</v>
      </c>
      <c r="CW184" s="1" t="s">
        <v>156</v>
      </c>
      <c r="CY184" s="1" t="s">
        <v>156</v>
      </c>
      <c r="CZ184" s="1" t="s">
        <v>156</v>
      </c>
      <c r="DA184" s="1" t="s">
        <v>156</v>
      </c>
      <c r="DB184" s="1" t="s">
        <v>156</v>
      </c>
      <c r="DC184" s="1" t="s">
        <v>156</v>
      </c>
      <c r="DE184" s="1" t="s">
        <v>156</v>
      </c>
      <c r="DJ184" s="1" t="s">
        <v>156</v>
      </c>
      <c r="DL184" s="1" t="s">
        <v>156</v>
      </c>
      <c r="DN184" s="1" t="s">
        <v>509</v>
      </c>
      <c r="DO184" s="1" t="s">
        <v>325</v>
      </c>
      <c r="DQ184" s="1" t="s">
        <v>156</v>
      </c>
      <c r="DW184" s="1" t="s">
        <v>156</v>
      </c>
      <c r="EC184" s="1" t="s">
        <v>156</v>
      </c>
      <c r="ED184" s="1" t="s">
        <v>157</v>
      </c>
      <c r="EG184" s="1" t="s">
        <v>156</v>
      </c>
      <c r="EJ184" s="2" t="b">
        <f aca="false">TRUE()</f>
        <v>1</v>
      </c>
    </row>
    <row r="185" customFormat="false" ht="12.75" hidden="false" customHeight="false" outlineLevel="0" collapsed="false">
      <c r="A185" s="1" t="n">
        <v>214</v>
      </c>
      <c r="B185" s="1" t="s">
        <v>140</v>
      </c>
      <c r="C185" s="1" t="s">
        <v>1019</v>
      </c>
      <c r="D185" s="1" t="s">
        <v>1020</v>
      </c>
      <c r="E185" s="1" t="s">
        <v>385</v>
      </c>
      <c r="F185" s="1" t="s">
        <v>1021</v>
      </c>
      <c r="G185" s="1" t="s">
        <v>145</v>
      </c>
      <c r="H185" s="1" t="n">
        <v>2</v>
      </c>
      <c r="I185" s="1" t="s">
        <v>333</v>
      </c>
      <c r="J185" s="1" t="s">
        <v>273</v>
      </c>
      <c r="K185" s="1" t="s">
        <v>265</v>
      </c>
      <c r="L185" s="1" t="s">
        <v>149</v>
      </c>
      <c r="M185" s="1" t="s">
        <v>423</v>
      </c>
      <c r="N185" s="1" t="s">
        <v>193</v>
      </c>
      <c r="O185" s="1" t="s">
        <v>150</v>
      </c>
      <c r="P185" s="1" t="n">
        <v>0.25</v>
      </c>
      <c r="Q185" s="1" t="n">
        <v>0.25</v>
      </c>
      <c r="T185" s="1" t="s">
        <v>156</v>
      </c>
      <c r="AM185" s="1" t="s">
        <v>1022</v>
      </c>
      <c r="AN185" s="1" t="s">
        <v>327</v>
      </c>
      <c r="AO185" s="1" t="n">
        <v>0.5</v>
      </c>
      <c r="AP185" s="1" t="n">
        <v>1</v>
      </c>
      <c r="AQ185" s="1" t="s">
        <v>152</v>
      </c>
      <c r="AR185" s="1" t="n">
        <v>0</v>
      </c>
      <c r="AS185" s="1" t="n">
        <v>65</v>
      </c>
      <c r="AT185" s="1" t="s">
        <v>152</v>
      </c>
      <c r="AU185" s="1" t="n">
        <v>0</v>
      </c>
      <c r="AV185" s="1" t="s">
        <v>759</v>
      </c>
      <c r="AW185" s="1" t="s">
        <v>150</v>
      </c>
      <c r="AX185" s="1" t="s">
        <v>152</v>
      </c>
      <c r="AY185" s="1" t="n">
        <v>1</v>
      </c>
      <c r="AZ185" s="1" t="s">
        <v>166</v>
      </c>
      <c r="BA185" s="1" t="s">
        <v>152</v>
      </c>
      <c r="BB185" s="1" t="n">
        <v>1</v>
      </c>
      <c r="BC185" s="1" t="s">
        <v>167</v>
      </c>
      <c r="BD185" s="1" t="s">
        <v>152</v>
      </c>
      <c r="BE185" s="1" t="n">
        <v>2</v>
      </c>
      <c r="BG185" s="1" t="n">
        <v>2</v>
      </c>
      <c r="BI185" s="1" t="s">
        <v>156</v>
      </c>
      <c r="BQ185" s="1" t="s">
        <v>156</v>
      </c>
      <c r="BU185" s="1" t="n">
        <v>45</v>
      </c>
      <c r="BY185" s="1" t="n">
        <v>2.5</v>
      </c>
      <c r="CC185" s="1" t="n">
        <v>13</v>
      </c>
      <c r="CN185" s="1" t="s">
        <v>156</v>
      </c>
      <c r="CQ185" s="1" t="s">
        <v>156</v>
      </c>
      <c r="CS185" s="1" t="s">
        <v>157</v>
      </c>
      <c r="CT185" s="1" t="s">
        <v>156</v>
      </c>
      <c r="CV185" s="1" t="s">
        <v>156</v>
      </c>
      <c r="CW185" s="1" t="s">
        <v>156</v>
      </c>
      <c r="CX185" s="1" t="s">
        <v>156</v>
      </c>
      <c r="CY185" s="1" t="s">
        <v>156</v>
      </c>
      <c r="CZ185" s="1" t="s">
        <v>156</v>
      </c>
      <c r="DE185" s="1" t="s">
        <v>156</v>
      </c>
      <c r="DH185" s="1" t="s">
        <v>156</v>
      </c>
      <c r="DQ185" s="1" t="s">
        <v>156</v>
      </c>
      <c r="DT185" s="1" t="s">
        <v>156</v>
      </c>
      <c r="DY185" s="1" t="s">
        <v>156</v>
      </c>
      <c r="EA185" s="1" t="n">
        <v>80</v>
      </c>
      <c r="EC185" s="1" t="s">
        <v>156</v>
      </c>
      <c r="ED185" s="1" t="s">
        <v>239</v>
      </c>
      <c r="EE185" s="1" t="s">
        <v>196</v>
      </c>
      <c r="EF185" s="1" t="n">
        <v>45</v>
      </c>
      <c r="EJ185" s="2" t="b">
        <f aca="false">TRUE()</f>
        <v>1</v>
      </c>
    </row>
    <row r="186" customFormat="false" ht="12.75" hidden="false" customHeight="false" outlineLevel="0" collapsed="false">
      <c r="A186" s="1" t="n">
        <v>216</v>
      </c>
      <c r="B186" s="1" t="s">
        <v>1007</v>
      </c>
      <c r="C186" s="1" t="s">
        <v>1023</v>
      </c>
      <c r="D186" s="1" t="s">
        <v>1024</v>
      </c>
      <c r="E186" s="1" t="s">
        <v>385</v>
      </c>
      <c r="F186" s="1" t="s">
        <v>447</v>
      </c>
      <c r="G186" s="1" t="s">
        <v>145</v>
      </c>
      <c r="H186" s="1" t="n">
        <v>2</v>
      </c>
      <c r="I186" s="1" t="s">
        <v>1025</v>
      </c>
      <c r="J186" s="1" t="s">
        <v>147</v>
      </c>
      <c r="K186" s="1" t="s">
        <v>193</v>
      </c>
      <c r="L186" s="1" t="s">
        <v>149</v>
      </c>
      <c r="N186" s="1" t="s">
        <v>175</v>
      </c>
      <c r="O186" s="1" t="s">
        <v>150</v>
      </c>
      <c r="P186" s="1" t="n">
        <v>0.75</v>
      </c>
      <c r="Q186" s="1" t="n">
        <v>0.75</v>
      </c>
      <c r="R186" s="1" t="n">
        <v>0.75</v>
      </c>
      <c r="S186" s="1" t="n">
        <v>0.75</v>
      </c>
      <c r="T186" s="1" t="s">
        <v>150</v>
      </c>
      <c r="AM186" s="1" t="s">
        <v>151</v>
      </c>
      <c r="AN186" s="1" t="s">
        <v>151</v>
      </c>
      <c r="AP186" s="1" t="n">
        <v>1</v>
      </c>
      <c r="AQ186" s="1" t="s">
        <v>413</v>
      </c>
      <c r="AR186" s="1" t="n">
        <v>0</v>
      </c>
      <c r="AS186" s="1" t="n">
        <v>65</v>
      </c>
      <c r="AT186" s="1" t="s">
        <v>535</v>
      </c>
      <c r="AU186" s="1" t="n">
        <v>0</v>
      </c>
      <c r="AV186" s="1" t="s">
        <v>165</v>
      </c>
      <c r="AW186" s="1" t="s">
        <v>150</v>
      </c>
      <c r="AX186" s="1" t="s">
        <v>152</v>
      </c>
      <c r="AY186" s="1" t="n">
        <v>1</v>
      </c>
      <c r="AZ186" s="1" t="s">
        <v>227</v>
      </c>
      <c r="BA186" s="1" t="s">
        <v>152</v>
      </c>
      <c r="BB186" s="1" t="n">
        <v>2</v>
      </c>
      <c r="BC186" s="1" t="s">
        <v>167</v>
      </c>
      <c r="BE186" s="1" t="n">
        <v>2</v>
      </c>
      <c r="BG186" s="1" t="n">
        <v>2</v>
      </c>
      <c r="BI186" s="1" t="s">
        <v>156</v>
      </c>
      <c r="BT186" s="1" t="n">
        <v>880</v>
      </c>
      <c r="BU186" s="1" t="n">
        <v>80</v>
      </c>
      <c r="BW186" s="1" t="n">
        <v>20</v>
      </c>
      <c r="CC186" s="1" t="n">
        <v>20</v>
      </c>
      <c r="CL186" s="1" t="s">
        <v>156</v>
      </c>
      <c r="CM186" s="1" t="s">
        <v>156</v>
      </c>
      <c r="CO186" s="1" t="s">
        <v>156</v>
      </c>
      <c r="CS186" s="1" t="s">
        <v>157</v>
      </c>
      <c r="CT186" s="1" t="s">
        <v>156</v>
      </c>
      <c r="CU186" s="1" t="s">
        <v>156</v>
      </c>
      <c r="CW186" s="1" t="s">
        <v>156</v>
      </c>
      <c r="CY186" s="1" t="s">
        <v>156</v>
      </c>
      <c r="DA186" s="1" t="s">
        <v>156</v>
      </c>
      <c r="DB186" s="1" t="s">
        <v>156</v>
      </c>
      <c r="DC186" s="1" t="s">
        <v>156</v>
      </c>
      <c r="DD186" s="1" t="s">
        <v>156</v>
      </c>
      <c r="DE186" s="1" t="s">
        <v>156</v>
      </c>
      <c r="DF186" s="1" t="s">
        <v>156</v>
      </c>
      <c r="DH186" s="1" t="s">
        <v>156</v>
      </c>
      <c r="DI186" s="1" t="s">
        <v>156</v>
      </c>
      <c r="DJ186" s="1" t="s">
        <v>156</v>
      </c>
      <c r="DQ186" s="1" t="s">
        <v>156</v>
      </c>
      <c r="DU186" s="1" t="s">
        <v>156</v>
      </c>
      <c r="DV186" s="1" t="s">
        <v>156</v>
      </c>
      <c r="EC186" s="1" t="s">
        <v>156</v>
      </c>
      <c r="ED186" s="1" t="s">
        <v>157</v>
      </c>
      <c r="EJ186" s="2" t="b">
        <f aca="false">TRUE()</f>
        <v>1</v>
      </c>
    </row>
    <row r="187" customFormat="false" ht="12.75" hidden="false" customHeight="false" outlineLevel="0" collapsed="false">
      <c r="A187" s="1" t="n">
        <v>216</v>
      </c>
      <c r="B187" s="1" t="s">
        <v>233</v>
      </c>
      <c r="C187" s="1" t="s">
        <v>1023</v>
      </c>
      <c r="D187" s="1" t="s">
        <v>1024</v>
      </c>
      <c r="E187" s="1" t="s">
        <v>385</v>
      </c>
      <c r="F187" s="1" t="s">
        <v>447</v>
      </c>
      <c r="G187" s="1" t="s">
        <v>145</v>
      </c>
      <c r="H187" s="1" t="n">
        <v>2</v>
      </c>
      <c r="I187" s="1" t="s">
        <v>1025</v>
      </c>
      <c r="J187" s="1" t="s">
        <v>147</v>
      </c>
      <c r="K187" s="1" t="s">
        <v>193</v>
      </c>
      <c r="L187" s="1" t="s">
        <v>149</v>
      </c>
      <c r="N187" s="1" t="s">
        <v>175</v>
      </c>
      <c r="O187" s="1" t="s">
        <v>150</v>
      </c>
      <c r="P187" s="1" t="n">
        <v>0.75</v>
      </c>
      <c r="Q187" s="1" t="n">
        <v>0.75</v>
      </c>
      <c r="R187" s="1" t="n">
        <v>0.75</v>
      </c>
      <c r="S187" s="1" t="n">
        <v>0.75</v>
      </c>
      <c r="T187" s="1" t="s">
        <v>150</v>
      </c>
      <c r="U187" s="1" t="n">
        <v>0.75</v>
      </c>
      <c r="V187" s="1" t="n">
        <v>0.75</v>
      </c>
      <c r="W187" s="1" t="n">
        <v>0.75</v>
      </c>
      <c r="X187" s="1" t="n">
        <v>0.75</v>
      </c>
      <c r="AB187" s="1" t="n">
        <v>0</v>
      </c>
      <c r="AC187" s="1" t="n">
        <v>2</v>
      </c>
      <c r="AG187" s="1" t="n">
        <v>0</v>
      </c>
      <c r="AM187" s="1" t="s">
        <v>1026</v>
      </c>
      <c r="AN187" s="1" t="s">
        <v>688</v>
      </c>
      <c r="AO187" s="1" t="n">
        <v>1.35000002384186</v>
      </c>
      <c r="AP187" s="1" t="n">
        <v>1</v>
      </c>
      <c r="AQ187" s="1" t="s">
        <v>413</v>
      </c>
      <c r="AR187" s="1" t="n">
        <v>0</v>
      </c>
      <c r="AS187" s="1" t="n">
        <v>65</v>
      </c>
      <c r="AU187" s="1" t="n">
        <v>0</v>
      </c>
      <c r="AV187" s="1" t="s">
        <v>165</v>
      </c>
      <c r="AW187" s="1" t="s">
        <v>150</v>
      </c>
      <c r="AX187" s="1" t="s">
        <v>152</v>
      </c>
      <c r="AY187" s="1" t="n">
        <v>1</v>
      </c>
      <c r="AZ187" s="1" t="s">
        <v>227</v>
      </c>
      <c r="BA187" s="1" t="s">
        <v>152</v>
      </c>
      <c r="BB187" s="1" t="n">
        <v>2</v>
      </c>
      <c r="BC187" s="1" t="s">
        <v>167</v>
      </c>
      <c r="BE187" s="1" t="n">
        <v>2</v>
      </c>
      <c r="BG187" s="1" t="n">
        <v>2</v>
      </c>
      <c r="BI187" s="1" t="s">
        <v>156</v>
      </c>
      <c r="BT187" s="1" t="n">
        <v>880</v>
      </c>
      <c r="BU187" s="1" t="n">
        <v>80</v>
      </c>
      <c r="BW187" s="1" t="n">
        <v>20</v>
      </c>
      <c r="CC187" s="1" t="n">
        <v>20</v>
      </c>
      <c r="CL187" s="1" t="s">
        <v>156</v>
      </c>
      <c r="CM187" s="1" t="s">
        <v>156</v>
      </c>
      <c r="CO187" s="1" t="s">
        <v>156</v>
      </c>
      <c r="CS187" s="1" t="s">
        <v>157</v>
      </c>
      <c r="CT187" s="1" t="s">
        <v>156</v>
      </c>
      <c r="CU187" s="1" t="s">
        <v>156</v>
      </c>
      <c r="CW187" s="1" t="s">
        <v>156</v>
      </c>
      <c r="CY187" s="1" t="s">
        <v>156</v>
      </c>
      <c r="DA187" s="1" t="s">
        <v>156</v>
      </c>
      <c r="DB187" s="1" t="s">
        <v>156</v>
      </c>
      <c r="DC187" s="1" t="s">
        <v>156</v>
      </c>
      <c r="DD187" s="1" t="s">
        <v>156</v>
      </c>
      <c r="DE187" s="1" t="s">
        <v>156</v>
      </c>
      <c r="DF187" s="1" t="s">
        <v>156</v>
      </c>
      <c r="DH187" s="1" t="s">
        <v>156</v>
      </c>
      <c r="DI187" s="1" t="s">
        <v>156</v>
      </c>
      <c r="DJ187" s="1" t="s">
        <v>156</v>
      </c>
      <c r="DQ187" s="1" t="s">
        <v>156</v>
      </c>
      <c r="DU187" s="1" t="s">
        <v>156</v>
      </c>
      <c r="DV187" s="1" t="s">
        <v>156</v>
      </c>
      <c r="EC187" s="1" t="s">
        <v>156</v>
      </c>
      <c r="ED187" s="1" t="s">
        <v>157</v>
      </c>
      <c r="EJ187" s="2" t="b">
        <f aca="false">TRUE()</f>
        <v>1</v>
      </c>
    </row>
    <row r="188" customFormat="false" ht="12.75" hidden="false" customHeight="false" outlineLevel="0" collapsed="false">
      <c r="A188" s="1" t="n">
        <v>216</v>
      </c>
      <c r="B188" s="1" t="s">
        <v>140</v>
      </c>
      <c r="C188" s="1" t="s">
        <v>1023</v>
      </c>
      <c r="D188" s="1" t="s">
        <v>1024</v>
      </c>
      <c r="E188" s="1" t="s">
        <v>385</v>
      </c>
      <c r="F188" s="1" t="s">
        <v>447</v>
      </c>
      <c r="G188" s="1" t="s">
        <v>145</v>
      </c>
      <c r="H188" s="1" t="n">
        <v>2</v>
      </c>
      <c r="I188" s="1" t="s">
        <v>1025</v>
      </c>
      <c r="J188" s="1" t="s">
        <v>147</v>
      </c>
      <c r="K188" s="1" t="s">
        <v>193</v>
      </c>
      <c r="L188" s="1" t="s">
        <v>149</v>
      </c>
      <c r="N188" s="1" t="s">
        <v>175</v>
      </c>
      <c r="O188" s="1" t="s">
        <v>150</v>
      </c>
      <c r="P188" s="1" t="n">
        <v>0.75</v>
      </c>
      <c r="Q188" s="1" t="n">
        <v>0.75</v>
      </c>
      <c r="R188" s="1" t="n">
        <v>0.75</v>
      </c>
      <c r="S188" s="1" t="n">
        <v>0.75</v>
      </c>
      <c r="T188" s="1" t="s">
        <v>150</v>
      </c>
      <c r="U188" s="1" t="n">
        <v>0.75</v>
      </c>
      <c r="V188" s="1" t="n">
        <v>0.75</v>
      </c>
      <c r="AB188" s="1" t="n">
        <v>0</v>
      </c>
      <c r="AC188" s="1" t="n">
        <v>0</v>
      </c>
      <c r="AG188" s="1" t="n">
        <v>0</v>
      </c>
      <c r="AM188" s="1" t="s">
        <v>1026</v>
      </c>
      <c r="AN188" s="1" t="s">
        <v>688</v>
      </c>
      <c r="AO188" s="1" t="n">
        <v>1.35000002384186</v>
      </c>
      <c r="AP188" s="1" t="n">
        <v>1</v>
      </c>
      <c r="AQ188" s="1" t="s">
        <v>413</v>
      </c>
      <c r="AR188" s="1" t="n">
        <v>0</v>
      </c>
      <c r="AS188" s="1" t="n">
        <v>65</v>
      </c>
      <c r="AU188" s="1" t="n">
        <v>0</v>
      </c>
      <c r="AV188" s="1" t="s">
        <v>165</v>
      </c>
      <c r="AW188" s="1" t="s">
        <v>150</v>
      </c>
      <c r="AX188" s="1" t="s">
        <v>152</v>
      </c>
      <c r="AY188" s="1" t="n">
        <v>1</v>
      </c>
      <c r="AZ188" s="1" t="s">
        <v>227</v>
      </c>
      <c r="BA188" s="1" t="s">
        <v>152</v>
      </c>
      <c r="BB188" s="1" t="n">
        <v>2</v>
      </c>
      <c r="BC188" s="1" t="s">
        <v>167</v>
      </c>
      <c r="BE188" s="1" t="n">
        <v>2</v>
      </c>
      <c r="BG188" s="1" t="n">
        <v>2</v>
      </c>
      <c r="BI188" s="1" t="s">
        <v>156</v>
      </c>
      <c r="BQ188" s="1" t="s">
        <v>156</v>
      </c>
      <c r="BT188" s="1" t="n">
        <v>880</v>
      </c>
      <c r="BU188" s="1" t="n">
        <v>80</v>
      </c>
      <c r="BW188" s="1" t="n">
        <v>20</v>
      </c>
      <c r="CC188" s="1" t="n">
        <v>20</v>
      </c>
      <c r="CL188" s="1" t="s">
        <v>156</v>
      </c>
      <c r="CM188" s="1" t="s">
        <v>156</v>
      </c>
      <c r="CO188" s="1" t="s">
        <v>156</v>
      </c>
      <c r="CS188" s="1" t="s">
        <v>157</v>
      </c>
      <c r="CT188" s="1" t="s">
        <v>156</v>
      </c>
      <c r="CU188" s="1" t="s">
        <v>156</v>
      </c>
      <c r="CW188" s="1" t="s">
        <v>156</v>
      </c>
      <c r="CY188" s="1" t="s">
        <v>156</v>
      </c>
      <c r="DA188" s="1" t="s">
        <v>156</v>
      </c>
      <c r="DB188" s="1" t="s">
        <v>156</v>
      </c>
      <c r="DC188" s="1" t="s">
        <v>156</v>
      </c>
      <c r="DD188" s="1" t="s">
        <v>156</v>
      </c>
      <c r="DE188" s="1" t="s">
        <v>156</v>
      </c>
      <c r="DF188" s="1" t="s">
        <v>156</v>
      </c>
      <c r="DH188" s="1" t="s">
        <v>156</v>
      </c>
      <c r="DI188" s="1" t="s">
        <v>156</v>
      </c>
      <c r="DJ188" s="1" t="s">
        <v>156</v>
      </c>
      <c r="DQ188" s="1" t="s">
        <v>156</v>
      </c>
      <c r="DU188" s="1" t="s">
        <v>156</v>
      </c>
      <c r="EC188" s="1" t="s">
        <v>156</v>
      </c>
      <c r="ED188" s="1" t="s">
        <v>157</v>
      </c>
      <c r="EJ188" s="2" t="b">
        <f aca="false">TRUE()</f>
        <v>1</v>
      </c>
    </row>
    <row r="189" customFormat="false" ht="12.75" hidden="false" customHeight="false" outlineLevel="0" collapsed="false">
      <c r="A189" s="1" t="n">
        <v>217</v>
      </c>
      <c r="B189" s="1" t="s">
        <v>140</v>
      </c>
      <c r="C189" s="1" t="s">
        <v>1027</v>
      </c>
      <c r="D189" s="1" t="s">
        <v>1028</v>
      </c>
      <c r="E189" s="1" t="s">
        <v>385</v>
      </c>
      <c r="F189" s="1" t="s">
        <v>1029</v>
      </c>
      <c r="G189" s="1" t="s">
        <v>145</v>
      </c>
      <c r="H189" s="1" t="n">
        <v>1.5</v>
      </c>
      <c r="I189" s="1" t="s">
        <v>348</v>
      </c>
      <c r="J189" s="1" t="s">
        <v>184</v>
      </c>
      <c r="K189" s="1" t="s">
        <v>164</v>
      </c>
      <c r="L189" s="1" t="s">
        <v>612</v>
      </c>
      <c r="M189" s="1" t="s">
        <v>310</v>
      </c>
      <c r="N189" s="1" t="s">
        <v>193</v>
      </c>
      <c r="O189" s="1" t="s">
        <v>150</v>
      </c>
      <c r="P189" s="1" t="n">
        <v>0.0500000007450581</v>
      </c>
      <c r="Q189" s="1" t="n">
        <v>0.0500000007450581</v>
      </c>
      <c r="T189" s="1" t="s">
        <v>150</v>
      </c>
      <c r="U189" s="1" t="n">
        <v>0.150000005960464</v>
      </c>
      <c r="V189" s="1" t="n">
        <v>1.20000004768372</v>
      </c>
      <c r="AM189" s="1" t="s">
        <v>151</v>
      </c>
      <c r="AN189" s="1" t="s">
        <v>151</v>
      </c>
      <c r="AP189" s="1" t="n">
        <v>0.75</v>
      </c>
      <c r="AQ189" s="1" t="s">
        <v>413</v>
      </c>
      <c r="AR189" s="1" t="n">
        <v>0</v>
      </c>
      <c r="AS189" s="1" t="n">
        <v>65</v>
      </c>
      <c r="AT189" s="1" t="s">
        <v>1030</v>
      </c>
      <c r="AU189" s="1" t="n">
        <v>0</v>
      </c>
      <c r="AV189" s="1" t="s">
        <v>165</v>
      </c>
      <c r="AW189" s="1" t="s">
        <v>150</v>
      </c>
      <c r="AX189" s="1" t="s">
        <v>152</v>
      </c>
      <c r="AY189" s="1" t="n">
        <v>1.25</v>
      </c>
      <c r="AZ189" s="1" t="s">
        <v>222</v>
      </c>
      <c r="BA189" s="1" t="s">
        <v>152</v>
      </c>
      <c r="BB189" s="1" t="n">
        <v>1.25</v>
      </c>
      <c r="BC189" s="1" t="s">
        <v>167</v>
      </c>
      <c r="BD189" s="1" t="s">
        <v>152</v>
      </c>
      <c r="BE189" s="1" t="n">
        <v>1.5</v>
      </c>
      <c r="BG189" s="1" t="n">
        <v>1.5</v>
      </c>
      <c r="BI189" s="1" t="s">
        <v>156</v>
      </c>
      <c r="BU189" s="1" t="n">
        <v>32</v>
      </c>
      <c r="BY189" s="1" t="n">
        <v>3.25</v>
      </c>
      <c r="CC189" s="1" t="n">
        <v>10.5</v>
      </c>
      <c r="CQ189" s="1" t="s">
        <v>156</v>
      </c>
      <c r="CS189" s="1" t="s">
        <v>157</v>
      </c>
      <c r="CT189" s="1" t="s">
        <v>156</v>
      </c>
      <c r="CV189" s="1" t="s">
        <v>156</v>
      </c>
      <c r="CW189" s="1" t="s">
        <v>156</v>
      </c>
      <c r="CZ189" s="1" t="s">
        <v>156</v>
      </c>
      <c r="DA189" s="1" t="s">
        <v>156</v>
      </c>
      <c r="DB189" s="1" t="s">
        <v>156</v>
      </c>
      <c r="DC189" s="1" t="s">
        <v>156</v>
      </c>
      <c r="DH189" s="1" t="s">
        <v>156</v>
      </c>
      <c r="DJ189" s="1" t="s">
        <v>156</v>
      </c>
      <c r="DQ189" s="1" t="s">
        <v>156</v>
      </c>
      <c r="EA189" s="1" t="n">
        <v>33</v>
      </c>
      <c r="ED189" s="1" t="s">
        <v>157</v>
      </c>
      <c r="EG189" s="1" t="s">
        <v>156</v>
      </c>
      <c r="EJ189" s="2" t="b">
        <f aca="false">TRUE()</f>
        <v>1</v>
      </c>
    </row>
    <row r="190" customFormat="false" ht="12.75" hidden="false" customHeight="false" outlineLevel="0" collapsed="false">
      <c r="A190" s="1" t="n">
        <v>218</v>
      </c>
      <c r="B190" s="1" t="s">
        <v>382</v>
      </c>
      <c r="C190" s="1" t="s">
        <v>1031</v>
      </c>
      <c r="D190" s="1" t="s">
        <v>1032</v>
      </c>
      <c r="E190" s="1" t="s">
        <v>385</v>
      </c>
      <c r="F190" s="1" t="s">
        <v>386</v>
      </c>
      <c r="G190" s="1" t="s">
        <v>145</v>
      </c>
      <c r="H190" s="1" t="n">
        <v>4</v>
      </c>
      <c r="I190" s="1" t="s">
        <v>1033</v>
      </c>
      <c r="J190" s="1" t="s">
        <v>184</v>
      </c>
      <c r="K190" s="1" t="s">
        <v>193</v>
      </c>
      <c r="L190" s="1" t="s">
        <v>149</v>
      </c>
      <c r="M190" s="1" t="s">
        <v>147</v>
      </c>
      <c r="N190" s="1" t="s">
        <v>175</v>
      </c>
      <c r="O190" s="1" t="s">
        <v>150</v>
      </c>
      <c r="T190" s="1" t="s">
        <v>150</v>
      </c>
      <c r="U190" s="1" t="n">
        <v>0.5</v>
      </c>
      <c r="V190" s="1" t="n">
        <v>3.75</v>
      </c>
      <c r="W190" s="1" t="n">
        <v>0.75</v>
      </c>
      <c r="X190" s="1" t="n">
        <v>4.5</v>
      </c>
      <c r="AB190" s="1" t="n">
        <v>0</v>
      </c>
      <c r="AC190" s="1" t="n">
        <v>1</v>
      </c>
      <c r="AI190" s="1" t="n">
        <v>2.5</v>
      </c>
      <c r="AM190" s="1" t="s">
        <v>151</v>
      </c>
      <c r="AN190" s="1" t="s">
        <v>151</v>
      </c>
      <c r="AP190" s="1" t="n">
        <v>2</v>
      </c>
      <c r="AQ190" s="1" t="s">
        <v>1034</v>
      </c>
      <c r="AR190" s="1" t="n">
        <v>1</v>
      </c>
      <c r="AS190" s="1" t="n">
        <v>65</v>
      </c>
      <c r="AT190" s="1" t="s">
        <v>1034</v>
      </c>
      <c r="AU190" s="1" t="n">
        <v>0</v>
      </c>
      <c r="AV190" s="1" t="s">
        <v>153</v>
      </c>
      <c r="AW190" s="1" t="s">
        <v>150</v>
      </c>
      <c r="AX190" s="1" t="s">
        <v>1034</v>
      </c>
      <c r="AY190" s="1" t="n">
        <v>2</v>
      </c>
      <c r="AZ190" s="1" t="s">
        <v>154</v>
      </c>
      <c r="BA190" s="1" t="s">
        <v>1034</v>
      </c>
      <c r="BB190" s="1" t="n">
        <v>4</v>
      </c>
      <c r="BC190" s="1" t="s">
        <v>1035</v>
      </c>
      <c r="BD190" s="1" t="s">
        <v>1034</v>
      </c>
      <c r="BI190" s="1" t="s">
        <v>156</v>
      </c>
      <c r="CG190" s="1" t="s">
        <v>156</v>
      </c>
      <c r="CH190" s="1" t="s">
        <v>156</v>
      </c>
      <c r="CL190" s="1" t="s">
        <v>156</v>
      </c>
      <c r="CM190" s="1" t="s">
        <v>156</v>
      </c>
      <c r="CO190" s="1" t="s">
        <v>156</v>
      </c>
      <c r="CS190" s="1" t="s">
        <v>157</v>
      </c>
      <c r="CT190" s="1" t="s">
        <v>156</v>
      </c>
      <c r="CU190" s="1" t="s">
        <v>156</v>
      </c>
      <c r="CW190" s="1" t="s">
        <v>156</v>
      </c>
      <c r="CX190" s="1" t="s">
        <v>156</v>
      </c>
      <c r="CY190" s="1" t="s">
        <v>156</v>
      </c>
      <c r="DA190" s="1" t="s">
        <v>156</v>
      </c>
      <c r="DB190" s="1" t="s">
        <v>156</v>
      </c>
      <c r="DC190" s="1" t="s">
        <v>156</v>
      </c>
      <c r="DD190" s="1" t="s">
        <v>156</v>
      </c>
      <c r="DF190" s="1" t="s">
        <v>156</v>
      </c>
      <c r="DH190" s="1" t="s">
        <v>156</v>
      </c>
      <c r="DJ190" s="1" t="s">
        <v>156</v>
      </c>
      <c r="DU190" s="1" t="s">
        <v>156</v>
      </c>
      <c r="EA190" s="1" t="n">
        <v>92</v>
      </c>
      <c r="ED190" s="1" t="s">
        <v>280</v>
      </c>
      <c r="EE190" s="1" t="s">
        <v>4</v>
      </c>
      <c r="EF190" s="1" t="n">
        <v>50</v>
      </c>
      <c r="EH190" s="1" t="s">
        <v>156</v>
      </c>
      <c r="EI190" s="1" t="s">
        <v>1036</v>
      </c>
      <c r="EJ190" s="2" t="b">
        <f aca="false">TRUE()</f>
        <v>1</v>
      </c>
    </row>
    <row r="191" customFormat="false" ht="12.75" hidden="false" customHeight="false" outlineLevel="0" collapsed="false">
      <c r="A191" s="1" t="n">
        <v>218</v>
      </c>
      <c r="B191" s="1" t="s">
        <v>335</v>
      </c>
      <c r="C191" s="1" t="s">
        <v>1031</v>
      </c>
      <c r="D191" s="1" t="s">
        <v>1032</v>
      </c>
      <c r="E191" s="1" t="s">
        <v>385</v>
      </c>
      <c r="F191" s="1" t="s">
        <v>386</v>
      </c>
      <c r="G191" s="1" t="s">
        <v>145</v>
      </c>
      <c r="H191" s="1" t="n">
        <v>2</v>
      </c>
      <c r="I191" s="1" t="s">
        <v>1033</v>
      </c>
      <c r="J191" s="1" t="s">
        <v>184</v>
      </c>
      <c r="K191" s="1" t="s">
        <v>193</v>
      </c>
      <c r="L191" s="1" t="s">
        <v>149</v>
      </c>
      <c r="M191" s="1" t="s">
        <v>147</v>
      </c>
      <c r="N191" s="1" t="s">
        <v>175</v>
      </c>
      <c r="O191" s="1" t="s">
        <v>150</v>
      </c>
      <c r="P191" s="1" t="n">
        <v>1</v>
      </c>
      <c r="Q191" s="1" t="n">
        <v>1</v>
      </c>
      <c r="R191" s="1" t="n">
        <v>1</v>
      </c>
      <c r="S191" s="1" t="n">
        <v>1</v>
      </c>
      <c r="T191" s="1" t="s">
        <v>150</v>
      </c>
      <c r="AB191" s="1" t="n">
        <v>1.70000004768372</v>
      </c>
      <c r="AC191" s="1" t="n">
        <v>3</v>
      </c>
      <c r="AM191" s="1" t="s">
        <v>151</v>
      </c>
      <c r="AN191" s="1" t="s">
        <v>151</v>
      </c>
      <c r="AP191" s="1" t="n">
        <v>1</v>
      </c>
      <c r="AQ191" s="1" t="s">
        <v>1034</v>
      </c>
      <c r="AR191" s="1" t="n">
        <v>0</v>
      </c>
      <c r="AS191" s="1" t="n">
        <v>65</v>
      </c>
      <c r="AT191" s="1" t="s">
        <v>1034</v>
      </c>
      <c r="AU191" s="1" t="n">
        <v>0</v>
      </c>
      <c r="AV191" s="1" t="s">
        <v>153</v>
      </c>
      <c r="AW191" s="1" t="s">
        <v>150</v>
      </c>
      <c r="AX191" s="1" t="s">
        <v>1034</v>
      </c>
      <c r="AY191" s="1" t="n">
        <v>2</v>
      </c>
      <c r="AZ191" s="1" t="s">
        <v>1037</v>
      </c>
      <c r="BA191" s="1" t="s">
        <v>1034</v>
      </c>
      <c r="BB191" s="1" t="n">
        <v>2</v>
      </c>
      <c r="BC191" s="1" t="s">
        <v>1037</v>
      </c>
      <c r="BD191" s="1" t="s">
        <v>1034</v>
      </c>
      <c r="BI191" s="1" t="s">
        <v>156</v>
      </c>
      <c r="CG191" s="1" t="s">
        <v>156</v>
      </c>
      <c r="CH191" s="1" t="s">
        <v>156</v>
      </c>
      <c r="CK191" s="1" t="s">
        <v>156</v>
      </c>
      <c r="CQ191" s="1" t="s">
        <v>156</v>
      </c>
      <c r="CS191" s="1" t="s">
        <v>157</v>
      </c>
      <c r="CT191" s="1" t="s">
        <v>156</v>
      </c>
      <c r="CU191" s="1" t="s">
        <v>156</v>
      </c>
      <c r="CV191" s="1" t="s">
        <v>156</v>
      </c>
      <c r="CW191" s="1" t="s">
        <v>156</v>
      </c>
      <c r="CX191" s="1" t="s">
        <v>156</v>
      </c>
      <c r="CY191" s="1" t="s">
        <v>156</v>
      </c>
      <c r="DB191" s="1" t="s">
        <v>156</v>
      </c>
      <c r="DC191" s="1" t="s">
        <v>156</v>
      </c>
      <c r="DD191" s="1" t="s">
        <v>156</v>
      </c>
      <c r="DF191" s="1" t="s">
        <v>156</v>
      </c>
      <c r="DH191" s="1" t="s">
        <v>156</v>
      </c>
      <c r="DJ191" s="1" t="s">
        <v>156</v>
      </c>
      <c r="DM191" s="1" t="s">
        <v>156</v>
      </c>
      <c r="DS191" s="1" t="s">
        <v>156</v>
      </c>
      <c r="DV191" s="1" t="s">
        <v>156</v>
      </c>
      <c r="DY191" s="1" t="s">
        <v>156</v>
      </c>
      <c r="EA191" s="1" t="n">
        <v>77</v>
      </c>
      <c r="EC191" s="1" t="s">
        <v>156</v>
      </c>
      <c r="ED191" s="1" t="s">
        <v>280</v>
      </c>
      <c r="EE191" s="1" t="s">
        <v>4</v>
      </c>
      <c r="EF191" s="1" t="n">
        <v>50</v>
      </c>
      <c r="EJ191" s="2" t="b">
        <f aca="false">TRUE()</f>
        <v>1</v>
      </c>
    </row>
    <row r="192" customFormat="false" ht="12.75" hidden="false" customHeight="false" outlineLevel="0" collapsed="false">
      <c r="A192" s="1" t="n">
        <v>218</v>
      </c>
      <c r="B192" s="1" t="s">
        <v>233</v>
      </c>
      <c r="C192" s="1" t="s">
        <v>1031</v>
      </c>
      <c r="D192" s="1" t="s">
        <v>1032</v>
      </c>
      <c r="E192" s="1" t="s">
        <v>385</v>
      </c>
      <c r="F192" s="1" t="s">
        <v>386</v>
      </c>
      <c r="G192" s="1" t="s">
        <v>145</v>
      </c>
      <c r="H192" s="1" t="n">
        <v>2</v>
      </c>
      <c r="I192" s="1" t="s">
        <v>1033</v>
      </c>
      <c r="J192" s="1" t="s">
        <v>184</v>
      </c>
      <c r="K192" s="1" t="s">
        <v>193</v>
      </c>
      <c r="L192" s="1" t="s">
        <v>149</v>
      </c>
      <c r="M192" s="1" t="s">
        <v>147</v>
      </c>
      <c r="N192" s="1" t="s">
        <v>175</v>
      </c>
      <c r="O192" s="1" t="s">
        <v>150</v>
      </c>
      <c r="P192" s="1" t="n">
        <v>1</v>
      </c>
      <c r="Q192" s="1" t="n">
        <v>1</v>
      </c>
      <c r="R192" s="1" t="n">
        <v>1</v>
      </c>
      <c r="S192" s="1" t="n">
        <v>1</v>
      </c>
      <c r="T192" s="1" t="s">
        <v>150</v>
      </c>
      <c r="U192" s="1" t="n">
        <v>0.5</v>
      </c>
      <c r="V192" s="1" t="n">
        <v>1</v>
      </c>
      <c r="AM192" s="1" t="s">
        <v>151</v>
      </c>
      <c r="AN192" s="1" t="s">
        <v>151</v>
      </c>
      <c r="AP192" s="1" t="n">
        <v>1</v>
      </c>
      <c r="AQ192" s="1" t="s">
        <v>1034</v>
      </c>
      <c r="AR192" s="1" t="n">
        <v>0</v>
      </c>
      <c r="AS192" s="1" t="n">
        <v>65</v>
      </c>
      <c r="AT192" s="1" t="s">
        <v>1034</v>
      </c>
      <c r="AU192" s="1" t="n">
        <v>0</v>
      </c>
      <c r="AV192" s="1" t="s">
        <v>153</v>
      </c>
      <c r="AW192" s="1" t="s">
        <v>150</v>
      </c>
      <c r="AX192" s="1" t="s">
        <v>1034</v>
      </c>
      <c r="AY192" s="1" t="n">
        <v>2</v>
      </c>
      <c r="AZ192" s="1" t="s">
        <v>1037</v>
      </c>
      <c r="BA192" s="1" t="s">
        <v>1034</v>
      </c>
      <c r="BB192" s="1" t="n">
        <v>2</v>
      </c>
      <c r="BC192" s="1" t="s">
        <v>1037</v>
      </c>
      <c r="BD192" s="1" t="s">
        <v>1034</v>
      </c>
      <c r="BI192" s="1" t="s">
        <v>156</v>
      </c>
      <c r="CG192" s="1" t="s">
        <v>156</v>
      </c>
      <c r="CH192" s="1" t="s">
        <v>156</v>
      </c>
      <c r="CK192" s="1" t="s">
        <v>156</v>
      </c>
      <c r="CQ192" s="1" t="s">
        <v>156</v>
      </c>
      <c r="CS192" s="1" t="s">
        <v>157</v>
      </c>
      <c r="CT192" s="1" t="s">
        <v>156</v>
      </c>
      <c r="CU192" s="1" t="s">
        <v>156</v>
      </c>
      <c r="CV192" s="1" t="s">
        <v>156</v>
      </c>
      <c r="CW192" s="1" t="s">
        <v>156</v>
      </c>
      <c r="CX192" s="1" t="s">
        <v>156</v>
      </c>
      <c r="CY192" s="1" t="s">
        <v>156</v>
      </c>
      <c r="DB192" s="1" t="s">
        <v>156</v>
      </c>
      <c r="DC192" s="1" t="s">
        <v>156</v>
      </c>
      <c r="DD192" s="1" t="s">
        <v>156</v>
      </c>
      <c r="DF192" s="1" t="s">
        <v>156</v>
      </c>
      <c r="DH192" s="1" t="s">
        <v>156</v>
      </c>
      <c r="DJ192" s="1" t="s">
        <v>156</v>
      </c>
      <c r="DM192" s="1" t="s">
        <v>156</v>
      </c>
      <c r="DQ192" s="1" t="s">
        <v>156</v>
      </c>
      <c r="DS192" s="1" t="s">
        <v>156</v>
      </c>
      <c r="DY192" s="1" t="s">
        <v>156</v>
      </c>
      <c r="EA192" s="1" t="n">
        <v>71</v>
      </c>
      <c r="EC192" s="1" t="s">
        <v>156</v>
      </c>
      <c r="ED192" s="1" t="s">
        <v>280</v>
      </c>
      <c r="EE192" s="1" t="s">
        <v>4</v>
      </c>
      <c r="EF192" s="1" t="n">
        <v>50</v>
      </c>
      <c r="EJ192" s="2" t="b">
        <f aca="false">TRUE()</f>
        <v>1</v>
      </c>
    </row>
    <row r="193" customFormat="false" ht="12.75" hidden="false" customHeight="false" outlineLevel="0" collapsed="false">
      <c r="A193" s="1" t="n">
        <v>218</v>
      </c>
      <c r="B193" s="1" t="s">
        <v>140</v>
      </c>
      <c r="C193" s="1" t="s">
        <v>1031</v>
      </c>
      <c r="D193" s="1" t="s">
        <v>1032</v>
      </c>
      <c r="E193" s="1" t="s">
        <v>385</v>
      </c>
      <c r="F193" s="1" t="s">
        <v>386</v>
      </c>
      <c r="G193" s="1" t="s">
        <v>145</v>
      </c>
      <c r="H193" s="1" t="n">
        <v>2</v>
      </c>
      <c r="I193" s="1" t="s">
        <v>1033</v>
      </c>
      <c r="J193" s="1" t="s">
        <v>184</v>
      </c>
      <c r="K193" s="1" t="s">
        <v>193</v>
      </c>
      <c r="L193" s="1" t="s">
        <v>149</v>
      </c>
      <c r="M193" s="1" t="s">
        <v>147</v>
      </c>
      <c r="N193" s="1" t="s">
        <v>175</v>
      </c>
      <c r="O193" s="1" t="s">
        <v>150</v>
      </c>
      <c r="P193" s="1" t="n">
        <v>1</v>
      </c>
      <c r="Q193" s="1" t="n">
        <v>1</v>
      </c>
      <c r="R193" s="1" t="n">
        <v>1</v>
      </c>
      <c r="S193" s="1" t="n">
        <v>1</v>
      </c>
      <c r="T193" s="1" t="s">
        <v>150</v>
      </c>
      <c r="U193" s="1" t="n">
        <v>0.5</v>
      </c>
      <c r="V193" s="1" t="n">
        <v>2</v>
      </c>
      <c r="AM193" s="1" t="s">
        <v>151</v>
      </c>
      <c r="AN193" s="1" t="s">
        <v>151</v>
      </c>
      <c r="AP193" s="1" t="n">
        <v>1</v>
      </c>
      <c r="AQ193" s="1" t="s">
        <v>1034</v>
      </c>
      <c r="AR193" s="1" t="n">
        <v>0</v>
      </c>
      <c r="AS193" s="1" t="n">
        <v>65</v>
      </c>
      <c r="AT193" s="1" t="s">
        <v>1034</v>
      </c>
      <c r="AU193" s="1" t="n">
        <v>0</v>
      </c>
      <c r="AV193" s="1" t="s">
        <v>153</v>
      </c>
      <c r="AW193" s="1" t="s">
        <v>150</v>
      </c>
      <c r="AX193" s="1" t="s">
        <v>1034</v>
      </c>
      <c r="AY193" s="1" t="n">
        <v>2</v>
      </c>
      <c r="AZ193" s="1" t="s">
        <v>1037</v>
      </c>
      <c r="BA193" s="1" t="s">
        <v>1034</v>
      </c>
      <c r="BB193" s="1" t="n">
        <v>2</v>
      </c>
      <c r="BC193" s="1" t="s">
        <v>1037</v>
      </c>
      <c r="BD193" s="1" t="s">
        <v>1034</v>
      </c>
      <c r="BI193" s="1" t="s">
        <v>156</v>
      </c>
      <c r="CG193" s="1" t="s">
        <v>156</v>
      </c>
      <c r="CH193" s="1" t="s">
        <v>156</v>
      </c>
      <c r="CK193" s="1" t="s">
        <v>156</v>
      </c>
      <c r="CQ193" s="1" t="s">
        <v>156</v>
      </c>
      <c r="CS193" s="1" t="s">
        <v>157</v>
      </c>
      <c r="CT193" s="1" t="s">
        <v>156</v>
      </c>
      <c r="CU193" s="1" t="s">
        <v>156</v>
      </c>
      <c r="CV193" s="1" t="s">
        <v>156</v>
      </c>
      <c r="CW193" s="1" t="s">
        <v>156</v>
      </c>
      <c r="CX193" s="1" t="s">
        <v>156</v>
      </c>
      <c r="CY193" s="1" t="s">
        <v>156</v>
      </c>
      <c r="DB193" s="1" t="s">
        <v>156</v>
      </c>
      <c r="DC193" s="1" t="s">
        <v>156</v>
      </c>
      <c r="DD193" s="1" t="s">
        <v>156</v>
      </c>
      <c r="DF193" s="1" t="s">
        <v>156</v>
      </c>
      <c r="DH193" s="1" t="s">
        <v>156</v>
      </c>
      <c r="DJ193" s="1" t="s">
        <v>156</v>
      </c>
      <c r="DM193" s="1" t="s">
        <v>156</v>
      </c>
      <c r="DQ193" s="1" t="s">
        <v>156</v>
      </c>
      <c r="DY193" s="1" t="s">
        <v>156</v>
      </c>
      <c r="EA193" s="1" t="n">
        <v>70</v>
      </c>
      <c r="EC193" s="1" t="s">
        <v>156</v>
      </c>
      <c r="ED193" s="1" t="s">
        <v>280</v>
      </c>
      <c r="EE193" s="1" t="s">
        <v>4</v>
      </c>
      <c r="EF193" s="1" t="n">
        <v>50</v>
      </c>
      <c r="EJ193" s="2" t="b">
        <f aca="false">TRUE()</f>
        <v>1</v>
      </c>
    </row>
    <row r="194" customFormat="false" ht="12.75" hidden="false" customHeight="false" outlineLevel="0" collapsed="false">
      <c r="A194" s="1" t="n">
        <v>219</v>
      </c>
      <c r="B194" s="1" t="s">
        <v>140</v>
      </c>
      <c r="C194" s="1" t="s">
        <v>1038</v>
      </c>
      <c r="D194" s="1" t="s">
        <v>1039</v>
      </c>
      <c r="E194" s="1" t="s">
        <v>385</v>
      </c>
      <c r="F194" s="1" t="s">
        <v>1040</v>
      </c>
      <c r="G194" s="1" t="s">
        <v>145</v>
      </c>
      <c r="H194" s="1" t="n">
        <v>2</v>
      </c>
      <c r="I194" s="1" t="s">
        <v>1041</v>
      </c>
      <c r="J194" s="1" t="s">
        <v>423</v>
      </c>
      <c r="K194" s="1" t="s">
        <v>164</v>
      </c>
      <c r="L194" s="1" t="s">
        <v>149</v>
      </c>
      <c r="M194" s="1" t="s">
        <v>184</v>
      </c>
      <c r="N194" s="1" t="s">
        <v>193</v>
      </c>
      <c r="O194" s="1" t="s">
        <v>150</v>
      </c>
      <c r="T194" s="1" t="s">
        <v>156</v>
      </c>
      <c r="AM194" s="1" t="s">
        <v>151</v>
      </c>
      <c r="AN194" s="1" t="s">
        <v>151</v>
      </c>
      <c r="AP194" s="1" t="n">
        <v>1</v>
      </c>
      <c r="AQ194" s="1" t="s">
        <v>413</v>
      </c>
      <c r="AR194" s="1" t="n">
        <v>0</v>
      </c>
      <c r="AS194" s="1" t="n">
        <v>65</v>
      </c>
      <c r="AT194" s="1" t="s">
        <v>152</v>
      </c>
      <c r="AU194" s="1" t="n">
        <v>0</v>
      </c>
      <c r="AV194" s="1" t="s">
        <v>165</v>
      </c>
      <c r="AW194" s="1" t="s">
        <v>150</v>
      </c>
      <c r="AX194" s="1" t="s">
        <v>152</v>
      </c>
      <c r="AY194" s="1" t="n">
        <v>0.75</v>
      </c>
      <c r="AZ194" s="1" t="s">
        <v>166</v>
      </c>
      <c r="BA194" s="1" t="s">
        <v>116</v>
      </c>
      <c r="BB194" s="1" t="n">
        <v>0.75</v>
      </c>
      <c r="BC194" s="1" t="s">
        <v>167</v>
      </c>
      <c r="BD194" s="1" t="s">
        <v>116</v>
      </c>
      <c r="BG194" s="1" t="n">
        <v>2</v>
      </c>
      <c r="BI194" s="1" t="s">
        <v>156</v>
      </c>
      <c r="BU194" s="1" t="n">
        <v>35</v>
      </c>
      <c r="BW194" s="1" t="n">
        <v>10</v>
      </c>
      <c r="BY194" s="1" t="n">
        <v>2.5</v>
      </c>
      <c r="CA194" s="1" t="n">
        <v>2.5</v>
      </c>
      <c r="CC194" s="1" t="n">
        <v>10</v>
      </c>
      <c r="CD194" s="1" t="n">
        <v>20</v>
      </c>
      <c r="CK194" s="1" t="s">
        <v>156</v>
      </c>
      <c r="CO194" s="1" t="s">
        <v>156</v>
      </c>
      <c r="CP194" s="1" t="s">
        <v>156</v>
      </c>
      <c r="CQ194" s="1" t="s">
        <v>156</v>
      </c>
      <c r="CS194" s="1" t="s">
        <v>157</v>
      </c>
      <c r="CV194" s="1" t="s">
        <v>156</v>
      </c>
      <c r="CW194" s="1" t="s">
        <v>156</v>
      </c>
      <c r="CY194" s="1" t="s">
        <v>156</v>
      </c>
      <c r="CZ194" s="1" t="s">
        <v>156</v>
      </c>
      <c r="DA194" s="1" t="s">
        <v>156</v>
      </c>
      <c r="DB194" s="1" t="s">
        <v>156</v>
      </c>
      <c r="DC194" s="1" t="s">
        <v>156</v>
      </c>
      <c r="DE194" s="1" t="s">
        <v>156</v>
      </c>
      <c r="DG194" s="1" t="s">
        <v>1042</v>
      </c>
      <c r="DH194" s="1" t="s">
        <v>156</v>
      </c>
      <c r="DJ194" s="1" t="s">
        <v>156</v>
      </c>
      <c r="DL194" s="1" t="s">
        <v>156</v>
      </c>
      <c r="DQ194" s="1" t="s">
        <v>156</v>
      </c>
      <c r="DT194" s="1" t="s">
        <v>156</v>
      </c>
      <c r="DX194" s="1" t="s">
        <v>156</v>
      </c>
      <c r="DY194" s="1" t="s">
        <v>156</v>
      </c>
      <c r="EA194" s="1" t="n">
        <v>50</v>
      </c>
      <c r="EB194" s="1" t="s">
        <v>156</v>
      </c>
      <c r="ED194" s="1" t="s">
        <v>157</v>
      </c>
      <c r="EJ194" s="2" t="b">
        <f aca="false">TRUE()</f>
        <v>1</v>
      </c>
    </row>
    <row r="195" customFormat="false" ht="12.75" hidden="false" customHeight="false" outlineLevel="0" collapsed="false">
      <c r="A195" s="1" t="n">
        <v>228</v>
      </c>
      <c r="B195" s="1" t="s">
        <v>140</v>
      </c>
      <c r="C195" s="1" t="s">
        <v>1043</v>
      </c>
      <c r="D195" s="1" t="s">
        <v>1044</v>
      </c>
      <c r="E195" s="1" t="s">
        <v>1045</v>
      </c>
      <c r="F195" s="1" t="s">
        <v>1046</v>
      </c>
      <c r="G195" s="1" t="s">
        <v>145</v>
      </c>
      <c r="H195" s="1" t="n">
        <v>1.5</v>
      </c>
      <c r="I195" s="1" t="s">
        <v>1047</v>
      </c>
      <c r="J195" s="1" t="s">
        <v>147</v>
      </c>
      <c r="K195" s="1" t="s">
        <v>148</v>
      </c>
      <c r="L195" s="1" t="s">
        <v>149</v>
      </c>
      <c r="N195" s="1" t="s">
        <v>175</v>
      </c>
      <c r="O195" s="1" t="s">
        <v>150</v>
      </c>
      <c r="P195" s="1" t="n">
        <v>0.5</v>
      </c>
      <c r="Q195" s="1" t="n">
        <v>0.5</v>
      </c>
      <c r="T195" s="1" t="s">
        <v>150</v>
      </c>
      <c r="Y195" s="1" t="n">
        <v>0.5</v>
      </c>
      <c r="Z195" s="1" t="n">
        <v>0.5</v>
      </c>
      <c r="AG195" s="1" t="n">
        <v>0</v>
      </c>
      <c r="AM195" s="1" t="s">
        <v>151</v>
      </c>
      <c r="AN195" s="1" t="s">
        <v>151</v>
      </c>
      <c r="AP195" s="1" t="n">
        <v>0.75</v>
      </c>
      <c r="AQ195" s="1" t="s">
        <v>152</v>
      </c>
      <c r="AR195" s="1" t="n">
        <v>0.75</v>
      </c>
      <c r="AS195" s="1" t="n">
        <v>65</v>
      </c>
      <c r="AT195" s="1" t="s">
        <v>152</v>
      </c>
      <c r="AU195" s="1" t="n">
        <v>0</v>
      </c>
      <c r="AV195" s="1" t="s">
        <v>153</v>
      </c>
      <c r="AW195" s="1" t="s">
        <v>150</v>
      </c>
      <c r="AX195" s="1" t="s">
        <v>152</v>
      </c>
      <c r="AY195" s="1" t="n">
        <v>0.75</v>
      </c>
      <c r="AZ195" s="1" t="s">
        <v>194</v>
      </c>
      <c r="BA195" s="1" t="s">
        <v>152</v>
      </c>
      <c r="BB195" s="1" t="n">
        <v>0.75</v>
      </c>
      <c r="BC195" s="1" t="s">
        <v>167</v>
      </c>
      <c r="BD195" s="1" t="s">
        <v>152</v>
      </c>
      <c r="BE195" s="1" t="n">
        <v>1.5</v>
      </c>
      <c r="BG195" s="1" t="n">
        <v>1.5</v>
      </c>
      <c r="BI195" s="1" t="s">
        <v>156</v>
      </c>
      <c r="BU195" s="1" t="n">
        <v>50</v>
      </c>
      <c r="BW195" s="1" t="n">
        <v>15</v>
      </c>
      <c r="BY195" s="1" t="n">
        <v>4</v>
      </c>
      <c r="CD195" s="1" t="n">
        <v>35</v>
      </c>
      <c r="CL195" s="1" t="s">
        <v>156</v>
      </c>
      <c r="CP195" s="1" t="s">
        <v>156</v>
      </c>
      <c r="CQ195" s="1" t="s">
        <v>156</v>
      </c>
      <c r="CS195" s="1" t="s">
        <v>157</v>
      </c>
      <c r="CT195" s="1" t="s">
        <v>156</v>
      </c>
      <c r="CV195" s="1" t="s">
        <v>156</v>
      </c>
      <c r="CY195" s="1" t="s">
        <v>156</v>
      </c>
      <c r="CZ195" s="1" t="s">
        <v>156</v>
      </c>
      <c r="DA195" s="1" t="s">
        <v>156</v>
      </c>
      <c r="DB195" s="1" t="s">
        <v>156</v>
      </c>
      <c r="DI195" s="1" t="s">
        <v>156</v>
      </c>
      <c r="DJ195" s="1" t="s">
        <v>156</v>
      </c>
      <c r="DQ195" s="1" t="s">
        <v>156</v>
      </c>
      <c r="DY195" s="1" t="s">
        <v>156</v>
      </c>
      <c r="EA195" s="1" t="n">
        <v>49</v>
      </c>
      <c r="ED195" s="1" t="s">
        <v>157</v>
      </c>
      <c r="EJ195" s="2" t="b">
        <f aca="false">FALSE()</f>
        <v>0</v>
      </c>
    </row>
    <row r="196" customFormat="false" ht="12.75" hidden="false" customHeight="false" outlineLevel="0" collapsed="false">
      <c r="A196" s="1" t="n">
        <v>229</v>
      </c>
      <c r="B196" s="1" t="s">
        <v>233</v>
      </c>
      <c r="C196" s="1" t="s">
        <v>1048</v>
      </c>
      <c r="D196" s="1" t="s">
        <v>1049</v>
      </c>
      <c r="E196" s="1" t="s">
        <v>1045</v>
      </c>
      <c r="F196" s="1" t="s">
        <v>1050</v>
      </c>
      <c r="G196" s="1" t="s">
        <v>145</v>
      </c>
      <c r="H196" s="1" t="n">
        <v>1</v>
      </c>
      <c r="I196" s="1" t="s">
        <v>487</v>
      </c>
      <c r="J196" s="1" t="s">
        <v>184</v>
      </c>
      <c r="K196" s="1" t="s">
        <v>174</v>
      </c>
      <c r="L196" s="1" t="s">
        <v>149</v>
      </c>
      <c r="O196" s="1" t="s">
        <v>150</v>
      </c>
      <c r="T196" s="1" t="s">
        <v>150</v>
      </c>
      <c r="AM196" s="1" t="s">
        <v>151</v>
      </c>
      <c r="AN196" s="1" t="s">
        <v>151</v>
      </c>
      <c r="AO196" s="1" t="n">
        <v>0.5</v>
      </c>
      <c r="AP196" s="1" t="n">
        <v>0.5</v>
      </c>
      <c r="AQ196" s="1" t="s">
        <v>1051</v>
      </c>
      <c r="AR196" s="1" t="n">
        <v>0.5</v>
      </c>
      <c r="AS196" s="1" t="n">
        <v>65</v>
      </c>
      <c r="AT196" s="1" t="s">
        <v>1051</v>
      </c>
      <c r="AU196" s="1" t="n">
        <v>0</v>
      </c>
      <c r="AV196" s="1" t="s">
        <v>251</v>
      </c>
      <c r="AW196" s="1" t="s">
        <v>150</v>
      </c>
      <c r="AX196" s="1" t="s">
        <v>152</v>
      </c>
      <c r="AY196" s="1" t="n">
        <v>1</v>
      </c>
      <c r="AZ196" s="1" t="s">
        <v>166</v>
      </c>
      <c r="BB196" s="1" t="n">
        <v>1</v>
      </c>
      <c r="BC196" s="1" t="s">
        <v>167</v>
      </c>
      <c r="BE196" s="1" t="n">
        <v>1</v>
      </c>
      <c r="BG196" s="1" t="n">
        <v>1</v>
      </c>
      <c r="BI196" s="1" t="s">
        <v>150</v>
      </c>
      <c r="BU196" s="1" t="n">
        <v>50</v>
      </c>
      <c r="BW196" s="1" t="n">
        <v>15</v>
      </c>
      <c r="BX196" s="1" t="n">
        <v>8</v>
      </c>
      <c r="BY196" s="1" t="n">
        <v>3.25</v>
      </c>
      <c r="CL196" s="1" t="s">
        <v>156</v>
      </c>
      <c r="CQ196" s="1" t="s">
        <v>156</v>
      </c>
      <c r="CS196" s="1" t="s">
        <v>157</v>
      </c>
      <c r="CT196" s="1" t="s">
        <v>156</v>
      </c>
      <c r="CW196" s="1" t="s">
        <v>156</v>
      </c>
      <c r="CX196" s="1" t="s">
        <v>156</v>
      </c>
      <c r="CZ196" s="1" t="s">
        <v>156</v>
      </c>
      <c r="DA196" s="1" t="s">
        <v>156</v>
      </c>
      <c r="DB196" s="1" t="s">
        <v>156</v>
      </c>
      <c r="DC196" s="1" t="s">
        <v>156</v>
      </c>
      <c r="DE196" s="1" t="s">
        <v>156</v>
      </c>
      <c r="DF196" s="1" t="s">
        <v>156</v>
      </c>
      <c r="DG196" s="1" t="s">
        <v>1052</v>
      </c>
      <c r="DL196" s="1" t="s">
        <v>156</v>
      </c>
      <c r="DM196" s="1" t="s">
        <v>156</v>
      </c>
      <c r="DQ196" s="1" t="s">
        <v>156</v>
      </c>
      <c r="EC196" s="1" t="s">
        <v>156</v>
      </c>
      <c r="ED196" s="1" t="s">
        <v>157</v>
      </c>
      <c r="EJ196" s="2" t="b">
        <f aca="false">TRUE()</f>
        <v>1</v>
      </c>
    </row>
    <row r="197" customFormat="false" ht="12.75" hidden="false" customHeight="false" outlineLevel="0" collapsed="false">
      <c r="A197" s="1" t="n">
        <v>229</v>
      </c>
      <c r="B197" s="1" t="s">
        <v>140</v>
      </c>
      <c r="C197" s="1" t="s">
        <v>1048</v>
      </c>
      <c r="D197" s="1" t="s">
        <v>1049</v>
      </c>
      <c r="E197" s="1" t="s">
        <v>1045</v>
      </c>
      <c r="F197" s="1" t="s">
        <v>1050</v>
      </c>
      <c r="G197" s="1" t="s">
        <v>145</v>
      </c>
      <c r="H197" s="1" t="n">
        <v>1.5</v>
      </c>
      <c r="I197" s="1" t="s">
        <v>348</v>
      </c>
      <c r="J197" s="1" t="s">
        <v>184</v>
      </c>
      <c r="K197" s="1" t="s">
        <v>265</v>
      </c>
      <c r="L197" s="1" t="s">
        <v>149</v>
      </c>
      <c r="O197" s="1" t="s">
        <v>150</v>
      </c>
      <c r="T197" s="1" t="s">
        <v>150</v>
      </c>
      <c r="U197" s="1" t="n">
        <v>0.75</v>
      </c>
      <c r="V197" s="1" t="n">
        <v>1.54999995231628</v>
      </c>
      <c r="Y197" s="1" t="n">
        <v>2.09999990463257</v>
      </c>
      <c r="Z197" s="1" t="n">
        <v>3.65000009536743</v>
      </c>
      <c r="AM197" s="1" t="s">
        <v>1053</v>
      </c>
      <c r="AN197" s="1" t="s">
        <v>177</v>
      </c>
      <c r="AO197" s="1" t="n">
        <v>0.75</v>
      </c>
      <c r="AP197" s="1" t="n">
        <v>0.75</v>
      </c>
      <c r="AQ197" s="1" t="s">
        <v>1054</v>
      </c>
      <c r="AR197" s="1" t="n">
        <v>0.75</v>
      </c>
      <c r="AS197" s="1" t="n">
        <v>65</v>
      </c>
      <c r="AT197" s="1" t="s">
        <v>1054</v>
      </c>
      <c r="AU197" s="1" t="n">
        <v>0</v>
      </c>
      <c r="AV197" s="1" t="s">
        <v>251</v>
      </c>
      <c r="AW197" s="1" t="s">
        <v>150</v>
      </c>
      <c r="AX197" s="1" t="s">
        <v>152</v>
      </c>
      <c r="AY197" s="1" t="n">
        <v>1.20000004768372</v>
      </c>
      <c r="AZ197" s="1" t="s">
        <v>166</v>
      </c>
      <c r="BA197" s="1" t="s">
        <v>152</v>
      </c>
      <c r="BB197" s="1" t="n">
        <v>1.20000004768372</v>
      </c>
      <c r="BC197" s="1" t="s">
        <v>167</v>
      </c>
      <c r="BD197" s="1" t="s">
        <v>152</v>
      </c>
      <c r="BE197" s="1" t="n">
        <v>1.5</v>
      </c>
      <c r="BG197" s="1" t="n">
        <v>1.5</v>
      </c>
      <c r="BI197" s="1" t="s">
        <v>150</v>
      </c>
      <c r="BU197" s="1" t="n">
        <v>50</v>
      </c>
      <c r="BW197" s="1" t="n">
        <v>15</v>
      </c>
      <c r="BY197" s="1" t="n">
        <v>3.25</v>
      </c>
      <c r="CL197" s="1" t="s">
        <v>156</v>
      </c>
      <c r="CQ197" s="1" t="s">
        <v>156</v>
      </c>
      <c r="CS197" s="1" t="s">
        <v>157</v>
      </c>
      <c r="CT197" s="1" t="s">
        <v>156</v>
      </c>
      <c r="CW197" s="1" t="s">
        <v>156</v>
      </c>
      <c r="CX197" s="1" t="s">
        <v>156</v>
      </c>
      <c r="CZ197" s="1" t="s">
        <v>156</v>
      </c>
      <c r="DA197" s="1" t="s">
        <v>156</v>
      </c>
      <c r="DB197" s="1" t="s">
        <v>156</v>
      </c>
      <c r="DC197" s="1" t="s">
        <v>156</v>
      </c>
      <c r="DE197" s="1" t="s">
        <v>156</v>
      </c>
      <c r="DF197" s="1" t="s">
        <v>156</v>
      </c>
      <c r="DG197" s="1" t="s">
        <v>1052</v>
      </c>
      <c r="DL197" s="1" t="s">
        <v>156</v>
      </c>
      <c r="DM197" s="1" t="s">
        <v>156</v>
      </c>
      <c r="DQ197" s="1" t="s">
        <v>156</v>
      </c>
      <c r="EC197" s="1" t="s">
        <v>156</v>
      </c>
      <c r="ED197" s="1" t="s">
        <v>157</v>
      </c>
      <c r="EJ197" s="2" t="b">
        <f aca="false">TRUE()</f>
        <v>1</v>
      </c>
    </row>
    <row r="198" customFormat="false" ht="12.75" hidden="false" customHeight="false" outlineLevel="0" collapsed="false">
      <c r="A198" s="1" t="n">
        <v>230</v>
      </c>
      <c r="B198" s="1" t="s">
        <v>140</v>
      </c>
      <c r="C198" s="1" t="s">
        <v>1055</v>
      </c>
      <c r="D198" s="1" t="s">
        <v>1056</v>
      </c>
      <c r="E198" s="1" t="s">
        <v>1045</v>
      </c>
      <c r="F198" s="1" t="s">
        <v>1057</v>
      </c>
      <c r="G198" s="1" t="s">
        <v>145</v>
      </c>
      <c r="H198" s="1" t="n">
        <v>1.60000002384186</v>
      </c>
      <c r="I198" s="1" t="s">
        <v>1058</v>
      </c>
      <c r="J198" s="1" t="s">
        <v>184</v>
      </c>
      <c r="K198" s="1" t="s">
        <v>164</v>
      </c>
      <c r="L198" s="1" t="s">
        <v>149</v>
      </c>
      <c r="N198" s="1" t="s">
        <v>175</v>
      </c>
      <c r="O198" s="1" t="s">
        <v>150</v>
      </c>
      <c r="T198" s="1" t="s">
        <v>150</v>
      </c>
      <c r="Y198" s="1" t="n">
        <v>2.09999990463257</v>
      </c>
      <c r="Z198" s="1" t="n">
        <v>2.09999990463257</v>
      </c>
      <c r="AG198" s="1" t="n">
        <v>0</v>
      </c>
      <c r="AK198" s="1" t="n">
        <v>0.25</v>
      </c>
      <c r="AM198" s="1" t="s">
        <v>1059</v>
      </c>
      <c r="AN198" s="1" t="s">
        <v>1060</v>
      </c>
      <c r="AO198" s="1" t="n">
        <v>0.990000009536743</v>
      </c>
      <c r="AP198" s="1" t="n">
        <v>0.800000011920929</v>
      </c>
      <c r="AQ198" s="1" t="s">
        <v>152</v>
      </c>
      <c r="AR198" s="1" t="n">
        <v>0.800000011920929</v>
      </c>
      <c r="AS198" s="1" t="n">
        <v>65</v>
      </c>
      <c r="AT198" s="1" t="s">
        <v>152</v>
      </c>
      <c r="AU198" s="1" t="n">
        <v>0</v>
      </c>
      <c r="AV198" s="1" t="s">
        <v>153</v>
      </c>
      <c r="AW198" s="1" t="s">
        <v>150</v>
      </c>
      <c r="AX198" s="1" t="s">
        <v>152</v>
      </c>
      <c r="AY198" s="1" t="n">
        <v>1.04999995231628</v>
      </c>
      <c r="AZ198" s="1" t="s">
        <v>1061</v>
      </c>
      <c r="BA198" s="1" t="s">
        <v>152</v>
      </c>
      <c r="BB198" s="1" t="n">
        <v>1.04999995231628</v>
      </c>
      <c r="BC198" s="1" t="s">
        <v>1061</v>
      </c>
      <c r="BD198" s="1" t="s">
        <v>152</v>
      </c>
      <c r="BE198" s="1" t="n">
        <v>1.60000002384186</v>
      </c>
      <c r="BG198" s="1" t="n">
        <v>1.60000002384186</v>
      </c>
      <c r="BI198" s="1" t="s">
        <v>156</v>
      </c>
      <c r="BU198" s="1" t="n">
        <v>78</v>
      </c>
      <c r="BW198" s="1" t="n">
        <v>22</v>
      </c>
      <c r="BX198" s="1" t="n">
        <v>0</v>
      </c>
      <c r="BY198" s="1" t="n">
        <v>4.80000019073486</v>
      </c>
      <c r="CD198" s="1" t="n">
        <v>22.5</v>
      </c>
      <c r="CL198" s="1" t="s">
        <v>156</v>
      </c>
      <c r="CP198" s="1" t="s">
        <v>156</v>
      </c>
      <c r="CQ198" s="1" t="s">
        <v>156</v>
      </c>
      <c r="CR198" s="1" t="s">
        <v>156</v>
      </c>
      <c r="CS198" s="1" t="s">
        <v>585</v>
      </c>
      <c r="CT198" s="1" t="s">
        <v>156</v>
      </c>
      <c r="CU198" s="1" t="s">
        <v>156</v>
      </c>
      <c r="CV198" s="1" t="s">
        <v>156</v>
      </c>
      <c r="CW198" s="1" t="s">
        <v>156</v>
      </c>
      <c r="CX198" s="1" t="s">
        <v>156</v>
      </c>
      <c r="CZ198" s="1" t="s">
        <v>156</v>
      </c>
      <c r="DA198" s="1" t="s">
        <v>156</v>
      </c>
      <c r="DB198" s="1" t="s">
        <v>156</v>
      </c>
      <c r="DC198" s="1" t="s">
        <v>156</v>
      </c>
      <c r="DD198" s="1" t="s">
        <v>156</v>
      </c>
      <c r="DE198" s="1" t="s">
        <v>156</v>
      </c>
      <c r="DF198" s="1" t="s">
        <v>156</v>
      </c>
      <c r="DG198" s="1" t="s">
        <v>228</v>
      </c>
      <c r="DH198" s="1" t="s">
        <v>156</v>
      </c>
      <c r="DI198" s="1" t="s">
        <v>156</v>
      </c>
      <c r="DJ198" s="1" t="s">
        <v>156</v>
      </c>
      <c r="DK198" s="1" t="s">
        <v>156</v>
      </c>
      <c r="DL198" s="1" t="s">
        <v>156</v>
      </c>
      <c r="DM198" s="1" t="s">
        <v>156</v>
      </c>
      <c r="DN198" s="1" t="s">
        <v>1062</v>
      </c>
      <c r="DQ198" s="1" t="s">
        <v>156</v>
      </c>
      <c r="DX198" s="1" t="s">
        <v>156</v>
      </c>
      <c r="DY198" s="1" t="s">
        <v>156</v>
      </c>
      <c r="EA198" s="1" t="n">
        <v>27</v>
      </c>
      <c r="ED198" s="1" t="s">
        <v>239</v>
      </c>
      <c r="EE198" s="1" t="s">
        <v>196</v>
      </c>
      <c r="EF198" s="1" t="n">
        <v>33</v>
      </c>
      <c r="EJ198" s="2" t="b">
        <f aca="false">TRUE()</f>
        <v>1</v>
      </c>
    </row>
    <row r="199" customFormat="false" ht="12.75" hidden="false" customHeight="false" outlineLevel="0" collapsed="false">
      <c r="A199" s="1" t="n">
        <v>231</v>
      </c>
      <c r="B199" s="1" t="s">
        <v>140</v>
      </c>
      <c r="C199" s="1" t="s">
        <v>1063</v>
      </c>
      <c r="D199" s="1" t="s">
        <v>1064</v>
      </c>
      <c r="E199" s="1" t="s">
        <v>143</v>
      </c>
      <c r="F199" s="1" t="s">
        <v>1065</v>
      </c>
      <c r="G199" s="1" t="s">
        <v>145</v>
      </c>
      <c r="H199" s="1" t="n">
        <v>1.25</v>
      </c>
      <c r="I199" s="1" t="s">
        <v>1066</v>
      </c>
      <c r="J199" s="1" t="s">
        <v>163</v>
      </c>
      <c r="K199" s="1" t="s">
        <v>164</v>
      </c>
      <c r="L199" s="1" t="s">
        <v>149</v>
      </c>
      <c r="O199" s="1" t="s">
        <v>150</v>
      </c>
      <c r="T199" s="1" t="s">
        <v>150</v>
      </c>
      <c r="AM199" s="1" t="s">
        <v>151</v>
      </c>
      <c r="AN199" s="1" t="s">
        <v>151</v>
      </c>
      <c r="AP199" s="1" t="n">
        <v>0.400000005960465</v>
      </c>
      <c r="AQ199" s="1" t="s">
        <v>152</v>
      </c>
      <c r="AR199" s="1" t="n">
        <v>0.400000005960465</v>
      </c>
      <c r="AS199" s="1" t="n">
        <v>65</v>
      </c>
      <c r="AT199" s="1" t="s">
        <v>152</v>
      </c>
      <c r="AU199" s="1" t="n">
        <v>0</v>
      </c>
      <c r="AV199" s="1" t="s">
        <v>165</v>
      </c>
      <c r="AW199" s="1" t="s">
        <v>150</v>
      </c>
      <c r="AX199" s="1" t="s">
        <v>152</v>
      </c>
      <c r="AY199" s="1" t="n">
        <v>0.75</v>
      </c>
      <c r="AZ199" s="1" t="s">
        <v>194</v>
      </c>
      <c r="BA199" s="1" t="s">
        <v>152</v>
      </c>
      <c r="BB199" s="1" t="n">
        <v>0.75</v>
      </c>
      <c r="BC199" s="1" t="s">
        <v>167</v>
      </c>
      <c r="BD199" s="1" t="s">
        <v>152</v>
      </c>
      <c r="BE199" s="1" t="n">
        <v>0.75</v>
      </c>
      <c r="BF199" s="1" t="s">
        <v>152</v>
      </c>
      <c r="BI199" s="1" t="s">
        <v>156</v>
      </c>
      <c r="BT199" s="1" t="n">
        <v>450</v>
      </c>
      <c r="BU199" s="1" t="n">
        <v>38</v>
      </c>
      <c r="BW199" s="1" t="n">
        <v>12</v>
      </c>
      <c r="BZ199" s="1" t="n">
        <v>1.25</v>
      </c>
      <c r="CL199" s="1" t="s">
        <v>156</v>
      </c>
      <c r="CO199" s="1" t="s">
        <v>156</v>
      </c>
      <c r="CS199" s="1" t="s">
        <v>157</v>
      </c>
      <c r="CT199" s="1" t="s">
        <v>156</v>
      </c>
      <c r="CV199" s="1" t="s">
        <v>156</v>
      </c>
      <c r="DA199" s="1" t="s">
        <v>156</v>
      </c>
      <c r="DB199" s="1" t="s">
        <v>156</v>
      </c>
      <c r="DQ199" s="1" t="s">
        <v>156</v>
      </c>
      <c r="EC199" s="1" t="s">
        <v>156</v>
      </c>
      <c r="ED199" s="1" t="s">
        <v>157</v>
      </c>
      <c r="EJ199" s="2" t="b">
        <f aca="false">FALSE()</f>
        <v>0</v>
      </c>
    </row>
    <row r="200" customFormat="false" ht="12.75" hidden="false" customHeight="false" outlineLevel="0" collapsed="false">
      <c r="A200" s="1" t="n">
        <v>7</v>
      </c>
      <c r="B200" s="1" t="s">
        <v>140</v>
      </c>
      <c r="C200" s="1" t="s">
        <v>1067</v>
      </c>
      <c r="D200" s="1" t="s">
        <v>1068</v>
      </c>
      <c r="E200" s="1" t="s">
        <v>564</v>
      </c>
      <c r="F200" s="1" t="s">
        <v>1069</v>
      </c>
      <c r="G200" s="1" t="s">
        <v>145</v>
      </c>
      <c r="H200" s="1" t="n">
        <v>1.25</v>
      </c>
      <c r="I200" s="1" t="s">
        <v>1070</v>
      </c>
      <c r="J200" s="1" t="s">
        <v>310</v>
      </c>
      <c r="K200" s="1" t="s">
        <v>148</v>
      </c>
      <c r="L200" s="1" t="s">
        <v>149</v>
      </c>
      <c r="M200" s="1" t="s">
        <v>310</v>
      </c>
      <c r="O200" s="1" t="s">
        <v>150</v>
      </c>
      <c r="T200" s="1" t="s">
        <v>156</v>
      </c>
      <c r="AM200" s="1" t="s">
        <v>151</v>
      </c>
      <c r="AN200" s="1" t="s">
        <v>151</v>
      </c>
      <c r="AP200" s="1" t="n">
        <v>0.400000005960465</v>
      </c>
      <c r="AQ200" s="1" t="s">
        <v>152</v>
      </c>
      <c r="AR200" s="1" t="n">
        <v>0.400000005960465</v>
      </c>
      <c r="AS200" s="1" t="n">
        <v>65</v>
      </c>
      <c r="AT200" s="1" t="s">
        <v>152</v>
      </c>
      <c r="AU200" s="1" t="n">
        <v>0</v>
      </c>
      <c r="AV200" s="1" t="s">
        <v>165</v>
      </c>
      <c r="AW200" s="1" t="s">
        <v>150</v>
      </c>
      <c r="AX200" s="1" t="s">
        <v>152</v>
      </c>
      <c r="AY200" s="1" t="n">
        <v>1.25</v>
      </c>
      <c r="AZ200" s="1" t="s">
        <v>166</v>
      </c>
      <c r="BA200" s="1" t="s">
        <v>152</v>
      </c>
      <c r="BB200" s="1" t="n">
        <v>1.25</v>
      </c>
      <c r="BC200" s="1" t="s">
        <v>167</v>
      </c>
      <c r="BD200" s="1" t="s">
        <v>152</v>
      </c>
      <c r="BE200" s="1" t="n">
        <v>1.25</v>
      </c>
      <c r="BF200" s="1" t="s">
        <v>152</v>
      </c>
      <c r="BG200" s="1" t="n">
        <v>0.400000005960465</v>
      </c>
      <c r="BI200" s="1" t="s">
        <v>156</v>
      </c>
      <c r="BJ200" s="1" t="s">
        <v>152</v>
      </c>
      <c r="BT200" s="1" t="n">
        <v>0</v>
      </c>
      <c r="BU200" s="1" t="n">
        <v>35</v>
      </c>
      <c r="BY200" s="1" t="n">
        <v>3</v>
      </c>
      <c r="CC200" s="1" t="n">
        <v>12.5</v>
      </c>
      <c r="CD200" s="1" t="n">
        <v>40</v>
      </c>
      <c r="CE200" s="1" t="n">
        <v>4</v>
      </c>
      <c r="CP200" s="1" t="s">
        <v>156</v>
      </c>
      <c r="CQ200" s="1" t="s">
        <v>156</v>
      </c>
      <c r="CS200" s="1" t="s">
        <v>157</v>
      </c>
      <c r="CT200" s="1" t="s">
        <v>156</v>
      </c>
      <c r="CU200" s="1" t="s">
        <v>156</v>
      </c>
      <c r="CV200" s="1" t="s">
        <v>156</v>
      </c>
      <c r="CW200" s="1" t="s">
        <v>156</v>
      </c>
      <c r="CY200" s="1" t="s">
        <v>156</v>
      </c>
      <c r="DA200" s="1" t="s">
        <v>156</v>
      </c>
      <c r="DB200" s="1" t="s">
        <v>156</v>
      </c>
      <c r="DE200" s="1" t="s">
        <v>156</v>
      </c>
      <c r="DH200" s="1" t="s">
        <v>156</v>
      </c>
      <c r="DK200" s="1" t="s">
        <v>156</v>
      </c>
      <c r="DN200" s="1" t="s">
        <v>509</v>
      </c>
      <c r="DO200" s="1" t="s">
        <v>325</v>
      </c>
      <c r="DQ200" s="1" t="s">
        <v>156</v>
      </c>
      <c r="DT200" s="1" t="s">
        <v>156</v>
      </c>
      <c r="DY200" s="1" t="s">
        <v>156</v>
      </c>
      <c r="EA200" s="1" t="n">
        <v>50</v>
      </c>
      <c r="EB200" s="1" t="s">
        <v>156</v>
      </c>
      <c r="EC200" s="1" t="s">
        <v>156</v>
      </c>
      <c r="ED200" s="1" t="s">
        <v>157</v>
      </c>
      <c r="EJ200" s="2" t="b">
        <f aca="false">TRUE()</f>
        <v>1</v>
      </c>
    </row>
    <row r="201" customFormat="false" ht="12.75" hidden="false" customHeight="false" outlineLevel="0" collapsed="false">
      <c r="A201" s="1" t="n">
        <v>9</v>
      </c>
      <c r="B201" s="1" t="s">
        <v>140</v>
      </c>
      <c r="C201" s="1" t="s">
        <v>1071</v>
      </c>
      <c r="D201" s="1" t="s">
        <v>878</v>
      </c>
      <c r="E201" s="1" t="s">
        <v>300</v>
      </c>
      <c r="F201" s="1" t="s">
        <v>661</v>
      </c>
      <c r="G201" s="1" t="s">
        <v>145</v>
      </c>
      <c r="H201" s="1" t="n">
        <v>2</v>
      </c>
      <c r="I201" s="1" t="s">
        <v>1072</v>
      </c>
      <c r="J201" s="1" t="s">
        <v>184</v>
      </c>
      <c r="K201" s="1" t="s">
        <v>148</v>
      </c>
      <c r="L201" s="1" t="s">
        <v>149</v>
      </c>
      <c r="M201" s="1" t="s">
        <v>184</v>
      </c>
      <c r="N201" s="1" t="s">
        <v>175</v>
      </c>
      <c r="O201" s="1" t="s">
        <v>150</v>
      </c>
      <c r="P201" s="1" t="n">
        <v>0.25</v>
      </c>
      <c r="Q201" s="1" t="n">
        <v>0.25</v>
      </c>
      <c r="T201" s="1" t="s">
        <v>156</v>
      </c>
      <c r="U201" s="1" t="n">
        <v>2</v>
      </c>
      <c r="V201" s="1" t="n">
        <v>2</v>
      </c>
      <c r="AJ201" s="1" t="n">
        <v>1.75</v>
      </c>
      <c r="AM201" s="1" t="s">
        <v>151</v>
      </c>
      <c r="AN201" s="1" t="s">
        <v>151</v>
      </c>
      <c r="AP201" s="1" t="n">
        <v>1</v>
      </c>
      <c r="AQ201" s="1" t="s">
        <v>152</v>
      </c>
      <c r="AR201" s="1" t="n">
        <v>1</v>
      </c>
      <c r="AS201" s="1" t="n">
        <v>65</v>
      </c>
      <c r="AT201" s="1" t="s">
        <v>152</v>
      </c>
      <c r="AU201" s="1" t="n">
        <v>0</v>
      </c>
      <c r="AV201" s="1" t="s">
        <v>153</v>
      </c>
      <c r="AW201" s="1" t="s">
        <v>150</v>
      </c>
      <c r="AX201" s="1" t="s">
        <v>152</v>
      </c>
      <c r="AY201" s="1" t="n">
        <v>1</v>
      </c>
      <c r="AZ201" s="1" t="s">
        <v>541</v>
      </c>
      <c r="BA201" s="1" t="s">
        <v>152</v>
      </c>
      <c r="BB201" s="1" t="n">
        <v>1</v>
      </c>
      <c r="BC201" s="1" t="s">
        <v>334</v>
      </c>
      <c r="BD201" s="1" t="s">
        <v>152</v>
      </c>
      <c r="BE201" s="1" t="n">
        <v>2</v>
      </c>
      <c r="BF201" s="1" t="s">
        <v>152</v>
      </c>
      <c r="BG201" s="1" t="n">
        <v>2</v>
      </c>
      <c r="BI201" s="1" t="s">
        <v>156</v>
      </c>
      <c r="BP201" s="1" t="s">
        <v>156</v>
      </c>
      <c r="BQ201" s="1" t="s">
        <v>156</v>
      </c>
      <c r="BR201" s="1" t="s">
        <v>156</v>
      </c>
      <c r="BU201" s="1" t="n">
        <v>80</v>
      </c>
      <c r="CC201" s="1" t="n">
        <v>20</v>
      </c>
      <c r="CO201" s="1" t="s">
        <v>156</v>
      </c>
      <c r="CP201" s="1" t="s">
        <v>156</v>
      </c>
      <c r="CQ201" s="1" t="s">
        <v>156</v>
      </c>
      <c r="CR201" s="1" t="s">
        <v>156</v>
      </c>
      <c r="CS201" s="1" t="s">
        <v>157</v>
      </c>
      <c r="CT201" s="1" t="s">
        <v>156</v>
      </c>
      <c r="CU201" s="1" t="s">
        <v>156</v>
      </c>
      <c r="CV201" s="1" t="s">
        <v>156</v>
      </c>
      <c r="CW201" s="1" t="s">
        <v>156</v>
      </c>
      <c r="CX201" s="1" t="s">
        <v>156</v>
      </c>
      <c r="CY201" s="1" t="s">
        <v>156</v>
      </c>
      <c r="CZ201" s="1" t="s">
        <v>156</v>
      </c>
      <c r="DB201" s="1" t="s">
        <v>156</v>
      </c>
      <c r="DC201" s="1" t="s">
        <v>156</v>
      </c>
      <c r="DE201" s="1" t="s">
        <v>156</v>
      </c>
      <c r="DF201" s="1" t="s">
        <v>156</v>
      </c>
      <c r="DH201" s="1" t="s">
        <v>156</v>
      </c>
      <c r="DI201" s="1" t="s">
        <v>156</v>
      </c>
      <c r="DJ201" s="1" t="s">
        <v>156</v>
      </c>
      <c r="DK201" s="1" t="s">
        <v>156</v>
      </c>
      <c r="DM201" s="1" t="s">
        <v>156</v>
      </c>
      <c r="DQ201" s="1" t="s">
        <v>156</v>
      </c>
      <c r="DT201" s="1" t="s">
        <v>156</v>
      </c>
      <c r="DW201" s="1" t="s">
        <v>156</v>
      </c>
      <c r="DX201" s="1" t="s">
        <v>156</v>
      </c>
      <c r="DZ201" s="1" t="s">
        <v>1073</v>
      </c>
      <c r="EA201" s="1" t="n">
        <v>43</v>
      </c>
      <c r="EC201" s="1" t="s">
        <v>156</v>
      </c>
      <c r="ED201" s="1" t="s">
        <v>280</v>
      </c>
      <c r="EE201" s="1" t="s">
        <v>4</v>
      </c>
      <c r="EF201" s="1" t="n">
        <v>33</v>
      </c>
      <c r="EJ201" s="2" t="b">
        <f aca="false">TRUE()</f>
        <v>1</v>
      </c>
    </row>
    <row r="202" customFormat="false" ht="12.75" hidden="false" customHeight="false" outlineLevel="0" collapsed="false">
      <c r="A202" s="1" t="n">
        <v>12</v>
      </c>
      <c r="B202" s="1" t="s">
        <v>140</v>
      </c>
      <c r="C202" s="1" t="s">
        <v>1074</v>
      </c>
      <c r="D202" s="1" t="s">
        <v>1075</v>
      </c>
      <c r="E202" s="1" t="s">
        <v>300</v>
      </c>
      <c r="F202" s="1" t="s">
        <v>1076</v>
      </c>
      <c r="G202" s="1" t="s">
        <v>145</v>
      </c>
      <c r="H202" s="1" t="n">
        <v>2</v>
      </c>
      <c r="I202" s="1" t="s">
        <v>483</v>
      </c>
      <c r="J202" s="1" t="s">
        <v>349</v>
      </c>
      <c r="K202" s="1" t="s">
        <v>148</v>
      </c>
      <c r="L202" s="1" t="s">
        <v>1077</v>
      </c>
      <c r="N202" s="1" t="s">
        <v>175</v>
      </c>
      <c r="O202" s="1" t="s">
        <v>150</v>
      </c>
      <c r="T202" s="1" t="s">
        <v>150</v>
      </c>
      <c r="Y202" s="1" t="n">
        <v>0.25</v>
      </c>
      <c r="Z202" s="1" t="n">
        <v>0.25</v>
      </c>
      <c r="AI202" s="1" t="n">
        <v>1</v>
      </c>
      <c r="AM202" s="1" t="s">
        <v>326</v>
      </c>
      <c r="AN202" s="1" t="s">
        <v>327</v>
      </c>
      <c r="AO202" s="1" t="n">
        <v>0</v>
      </c>
      <c r="AP202" s="1" t="n">
        <v>1</v>
      </c>
      <c r="AQ202" s="1" t="s">
        <v>152</v>
      </c>
      <c r="AR202" s="1" t="n">
        <v>1</v>
      </c>
      <c r="AS202" s="1" t="n">
        <v>65</v>
      </c>
      <c r="AT202" s="1" t="s">
        <v>152</v>
      </c>
      <c r="AU202" s="1" t="n">
        <v>0</v>
      </c>
      <c r="AV202" s="1" t="s">
        <v>165</v>
      </c>
      <c r="AW202" s="1" t="s">
        <v>150</v>
      </c>
      <c r="AX202" s="1" t="s">
        <v>152</v>
      </c>
      <c r="AY202" s="1" t="n">
        <v>2</v>
      </c>
      <c r="AZ202" s="1" t="s">
        <v>1078</v>
      </c>
      <c r="BB202" s="1" t="n">
        <v>2</v>
      </c>
      <c r="BC202" s="1" t="s">
        <v>167</v>
      </c>
      <c r="BD202" s="1" t="s">
        <v>152</v>
      </c>
      <c r="BE202" s="1" t="n">
        <v>2</v>
      </c>
      <c r="BG202" s="1" t="n">
        <v>2</v>
      </c>
      <c r="BI202" s="1" t="s">
        <v>156</v>
      </c>
      <c r="BP202" s="1" t="s">
        <v>156</v>
      </c>
      <c r="BQ202" s="1" t="s">
        <v>156</v>
      </c>
      <c r="BU202" s="1" t="n">
        <v>60</v>
      </c>
      <c r="CL202" s="1" t="s">
        <v>156</v>
      </c>
      <c r="CN202" s="1" t="s">
        <v>156</v>
      </c>
      <c r="CO202" s="1" t="s">
        <v>156</v>
      </c>
      <c r="CS202" s="1" t="s">
        <v>157</v>
      </c>
      <c r="CT202" s="1" t="s">
        <v>156</v>
      </c>
      <c r="CU202" s="1" t="s">
        <v>156</v>
      </c>
      <c r="CV202" s="1" t="s">
        <v>156</v>
      </c>
      <c r="CY202" s="1" t="s">
        <v>156</v>
      </c>
      <c r="DA202" s="1" t="s">
        <v>156</v>
      </c>
      <c r="DB202" s="1" t="s">
        <v>156</v>
      </c>
      <c r="DC202" s="1" t="s">
        <v>156</v>
      </c>
      <c r="DD202" s="1" t="s">
        <v>156</v>
      </c>
      <c r="DE202" s="1" t="s">
        <v>156</v>
      </c>
      <c r="DF202" s="1" t="s">
        <v>156</v>
      </c>
      <c r="DG202" s="1" t="s">
        <v>1079</v>
      </c>
      <c r="DH202" s="1" t="s">
        <v>156</v>
      </c>
      <c r="DI202" s="1" t="s">
        <v>156</v>
      </c>
      <c r="DJ202" s="1" t="s">
        <v>156</v>
      </c>
      <c r="DL202" s="1" t="s">
        <v>156</v>
      </c>
      <c r="DP202" s="1" t="s">
        <v>156</v>
      </c>
      <c r="EA202" s="1" t="n">
        <v>25</v>
      </c>
      <c r="EC202" s="1" t="s">
        <v>156</v>
      </c>
      <c r="ED202" s="1" t="s">
        <v>157</v>
      </c>
      <c r="EI202" s="1" t="s">
        <v>1080</v>
      </c>
      <c r="EJ202" s="2" t="b">
        <f aca="false">TRUE()</f>
        <v>1</v>
      </c>
    </row>
    <row r="203" customFormat="false" ht="12.75" hidden="false" customHeight="false" outlineLevel="0" collapsed="false">
      <c r="A203" s="1" t="n">
        <v>14</v>
      </c>
      <c r="B203" s="1" t="s">
        <v>140</v>
      </c>
      <c r="C203" s="1" t="s">
        <v>1081</v>
      </c>
      <c r="D203" s="1" t="s">
        <v>1082</v>
      </c>
      <c r="E203" s="1" t="s">
        <v>300</v>
      </c>
      <c r="F203" s="1" t="s">
        <v>1083</v>
      </c>
      <c r="G203" s="1" t="s">
        <v>145</v>
      </c>
      <c r="H203" s="1" t="n">
        <v>1.5</v>
      </c>
      <c r="I203" s="1" t="s">
        <v>340</v>
      </c>
      <c r="J203" s="1" t="s">
        <v>273</v>
      </c>
      <c r="K203" s="1" t="s">
        <v>148</v>
      </c>
      <c r="L203" s="1" t="s">
        <v>149</v>
      </c>
      <c r="M203" s="1" t="s">
        <v>147</v>
      </c>
      <c r="N203" s="1" t="s">
        <v>175</v>
      </c>
      <c r="O203" s="1" t="s">
        <v>150</v>
      </c>
      <c r="T203" s="1" t="s">
        <v>150</v>
      </c>
      <c r="U203" s="1" t="n">
        <v>1</v>
      </c>
      <c r="V203" s="1" t="n">
        <v>6.75</v>
      </c>
      <c r="AM203" s="1" t="s">
        <v>151</v>
      </c>
      <c r="AN203" s="1" t="s">
        <v>151</v>
      </c>
      <c r="AP203" s="1" t="n">
        <v>0.75</v>
      </c>
      <c r="AQ203" s="1" t="s">
        <v>152</v>
      </c>
      <c r="AR203" s="1" t="n">
        <v>0.75</v>
      </c>
      <c r="AS203" s="1" t="n">
        <v>65</v>
      </c>
      <c r="AT203" s="1" t="s">
        <v>152</v>
      </c>
      <c r="AU203" s="1" t="n">
        <v>0</v>
      </c>
      <c r="AV203" s="1" t="s">
        <v>165</v>
      </c>
      <c r="AW203" s="1" t="s">
        <v>150</v>
      </c>
      <c r="AX203" s="1" t="s">
        <v>152</v>
      </c>
      <c r="AY203" s="1" t="n">
        <v>1.5</v>
      </c>
      <c r="AZ203" s="1" t="s">
        <v>166</v>
      </c>
      <c r="BB203" s="1" t="n">
        <v>1.5</v>
      </c>
      <c r="BC203" s="1" t="s">
        <v>323</v>
      </c>
      <c r="BE203" s="1" t="n">
        <v>1.5</v>
      </c>
      <c r="BG203" s="1" t="n">
        <v>1.5</v>
      </c>
      <c r="BI203" s="1" t="s">
        <v>156</v>
      </c>
      <c r="BP203" s="1" t="s">
        <v>156</v>
      </c>
      <c r="BU203" s="1" t="n">
        <v>50</v>
      </c>
      <c r="CC203" s="1" t="n">
        <v>15</v>
      </c>
      <c r="CM203" s="1" t="s">
        <v>156</v>
      </c>
      <c r="CN203" s="1" t="s">
        <v>156</v>
      </c>
      <c r="CO203" s="1" t="s">
        <v>156</v>
      </c>
      <c r="CS203" s="1" t="s">
        <v>157</v>
      </c>
      <c r="CT203" s="1" t="s">
        <v>156</v>
      </c>
      <c r="CV203" s="1" t="s">
        <v>156</v>
      </c>
      <c r="CW203" s="1" t="s">
        <v>156</v>
      </c>
      <c r="CY203" s="1" t="s">
        <v>156</v>
      </c>
      <c r="DP203" s="1" t="s">
        <v>156</v>
      </c>
      <c r="EC203" s="1" t="s">
        <v>156</v>
      </c>
      <c r="ED203" s="1" t="s">
        <v>280</v>
      </c>
      <c r="EE203" s="1" t="s">
        <v>4</v>
      </c>
      <c r="EF203" s="1" t="n">
        <v>20</v>
      </c>
      <c r="EJ203" s="2" t="b">
        <f aca="false">TRUE()</f>
        <v>1</v>
      </c>
    </row>
    <row r="204" customFormat="false" ht="12.75" hidden="false" customHeight="false" outlineLevel="0" collapsed="false">
      <c r="A204" s="1" t="n">
        <v>15</v>
      </c>
      <c r="B204" s="1" t="s">
        <v>140</v>
      </c>
      <c r="C204" s="1" t="s">
        <v>1084</v>
      </c>
      <c r="D204" s="1" t="s">
        <v>1085</v>
      </c>
      <c r="E204" s="1" t="s">
        <v>300</v>
      </c>
      <c r="F204" s="1" t="s">
        <v>1086</v>
      </c>
      <c r="G204" s="1" t="s">
        <v>145</v>
      </c>
      <c r="H204" s="1" t="n">
        <v>1</v>
      </c>
      <c r="I204" s="1" t="s">
        <v>1087</v>
      </c>
      <c r="J204" s="1" t="s">
        <v>310</v>
      </c>
      <c r="K204" s="1" t="s">
        <v>432</v>
      </c>
      <c r="L204" s="1" t="s">
        <v>149</v>
      </c>
      <c r="O204" s="1" t="s">
        <v>150</v>
      </c>
      <c r="T204" s="1" t="s">
        <v>150</v>
      </c>
      <c r="Y204" s="1" t="n">
        <v>1</v>
      </c>
      <c r="Z204" s="1" t="n">
        <v>1</v>
      </c>
      <c r="AM204" s="1" t="s">
        <v>1088</v>
      </c>
      <c r="AN204" s="1" t="s">
        <v>884</v>
      </c>
      <c r="AO204" s="1" t="n">
        <v>0</v>
      </c>
      <c r="AP204" s="1" t="n">
        <v>0.349999994039536</v>
      </c>
      <c r="AQ204" s="1" t="s">
        <v>152</v>
      </c>
      <c r="AR204" s="1" t="n">
        <v>0.349999994039536</v>
      </c>
      <c r="AS204" s="1" t="n">
        <v>62</v>
      </c>
      <c r="AT204" s="1" t="s">
        <v>152</v>
      </c>
      <c r="AU204" s="1" t="n">
        <v>0</v>
      </c>
      <c r="AV204" s="1" t="s">
        <v>165</v>
      </c>
      <c r="AW204" s="1" t="s">
        <v>150</v>
      </c>
      <c r="AX204" s="1" t="s">
        <v>152</v>
      </c>
      <c r="AY204" s="1" t="n">
        <v>1</v>
      </c>
      <c r="AZ204" s="1" t="s">
        <v>166</v>
      </c>
      <c r="BB204" s="1" t="n">
        <v>1</v>
      </c>
      <c r="BC204" s="1" t="s">
        <v>167</v>
      </c>
      <c r="BE204" s="1" t="n">
        <v>1</v>
      </c>
      <c r="BG204" s="1" t="n">
        <v>1</v>
      </c>
      <c r="BI204" s="1" t="s">
        <v>150</v>
      </c>
      <c r="BQ204" s="1" t="s">
        <v>156</v>
      </c>
      <c r="BU204" s="1" t="n">
        <v>35</v>
      </c>
      <c r="BV204" s="1" t="n">
        <v>17.5</v>
      </c>
      <c r="BZ204" s="1" t="n">
        <v>0.850000023841858</v>
      </c>
      <c r="CB204" s="1" t="n">
        <v>4.25</v>
      </c>
      <c r="CC204" s="1" t="n">
        <v>8.5</v>
      </c>
      <c r="CK204" s="1" t="s">
        <v>156</v>
      </c>
      <c r="CL204" s="1" t="s">
        <v>156</v>
      </c>
      <c r="CM204" s="1" t="s">
        <v>156</v>
      </c>
      <c r="CO204" s="1" t="s">
        <v>156</v>
      </c>
      <c r="CS204" s="1" t="s">
        <v>157</v>
      </c>
      <c r="CT204" s="1" t="s">
        <v>156</v>
      </c>
      <c r="CV204" s="1" t="s">
        <v>156</v>
      </c>
      <c r="CW204" s="1" t="s">
        <v>156</v>
      </c>
      <c r="CY204" s="1" t="s">
        <v>156</v>
      </c>
      <c r="DA204" s="1" t="s">
        <v>156</v>
      </c>
      <c r="DB204" s="1" t="s">
        <v>156</v>
      </c>
      <c r="DE204" s="1" t="s">
        <v>156</v>
      </c>
      <c r="DL204" s="1" t="s">
        <v>156</v>
      </c>
      <c r="DM204" s="1" t="s">
        <v>156</v>
      </c>
      <c r="DP204" s="1" t="s">
        <v>156</v>
      </c>
      <c r="DQ204" s="1" t="s">
        <v>156</v>
      </c>
      <c r="EA204" s="1" t="n">
        <v>59</v>
      </c>
      <c r="EC204" s="1" t="s">
        <v>156</v>
      </c>
      <c r="ED204" s="1" t="s">
        <v>280</v>
      </c>
      <c r="EE204" s="1" t="s">
        <v>4</v>
      </c>
      <c r="EF204" s="1" t="n">
        <v>20</v>
      </c>
      <c r="EJ204" s="2" t="b">
        <f aca="false">FALSE()</f>
        <v>0</v>
      </c>
    </row>
    <row r="205" customFormat="false" ht="12.75" hidden="false" customHeight="false" outlineLevel="0" collapsed="false">
      <c r="A205" s="1" t="n">
        <v>16</v>
      </c>
      <c r="B205" s="1" t="s">
        <v>197</v>
      </c>
      <c r="C205" s="1" t="s">
        <v>1089</v>
      </c>
      <c r="D205" s="1" t="s">
        <v>1090</v>
      </c>
      <c r="E205" s="1" t="s">
        <v>300</v>
      </c>
      <c r="F205" s="1" t="s">
        <v>661</v>
      </c>
      <c r="G205" s="1" t="s">
        <v>145</v>
      </c>
      <c r="H205" s="1" t="n">
        <v>8.25</v>
      </c>
      <c r="I205" s="1" t="s">
        <v>623</v>
      </c>
      <c r="J205" s="1" t="s">
        <v>184</v>
      </c>
      <c r="K205" s="1" t="s">
        <v>193</v>
      </c>
      <c r="L205" s="1" t="s">
        <v>149</v>
      </c>
      <c r="M205" s="1" t="s">
        <v>184</v>
      </c>
      <c r="N205" s="1" t="s">
        <v>202</v>
      </c>
      <c r="O205" s="1" t="s">
        <v>156</v>
      </c>
      <c r="T205" s="1" t="s">
        <v>150</v>
      </c>
      <c r="AM205" s="1" t="s">
        <v>151</v>
      </c>
      <c r="AN205" s="1" t="s">
        <v>151</v>
      </c>
      <c r="AP205" s="1" t="n">
        <v>4.09999990463257</v>
      </c>
      <c r="AQ205" s="1" t="s">
        <v>152</v>
      </c>
      <c r="AR205" s="1" t="n">
        <v>4.09999990463257</v>
      </c>
      <c r="AS205" s="1" t="n">
        <v>65</v>
      </c>
      <c r="AT205" s="1" t="s">
        <v>152</v>
      </c>
      <c r="AU205" s="1" t="n">
        <v>0</v>
      </c>
      <c r="AV205" s="1" t="s">
        <v>165</v>
      </c>
      <c r="AW205" s="1" t="s">
        <v>150</v>
      </c>
      <c r="AX205" s="1" t="s">
        <v>152</v>
      </c>
      <c r="AY205" s="1" t="n">
        <v>4.09999990463257</v>
      </c>
      <c r="AZ205" s="1" t="s">
        <v>259</v>
      </c>
      <c r="BA205" s="1" t="s">
        <v>152</v>
      </c>
      <c r="BB205" s="1" t="n">
        <v>4.09999990463257</v>
      </c>
      <c r="BC205" s="1" t="s">
        <v>334</v>
      </c>
      <c r="BD205" s="1" t="s">
        <v>152</v>
      </c>
      <c r="BE205" s="1" t="n">
        <v>8.25</v>
      </c>
      <c r="BG205" s="1" t="n">
        <v>8.25</v>
      </c>
      <c r="BI205" s="1" t="s">
        <v>150</v>
      </c>
      <c r="BQ205" s="1" t="s">
        <v>156</v>
      </c>
      <c r="BR205" s="1" t="s">
        <v>156</v>
      </c>
      <c r="CE205" s="1" t="n">
        <v>0</v>
      </c>
      <c r="CF205" s="1" t="n">
        <v>46.5</v>
      </c>
      <c r="CL205" s="1" t="s">
        <v>156</v>
      </c>
      <c r="CR205" s="1" t="s">
        <v>156</v>
      </c>
      <c r="CS205" s="1" t="s">
        <v>157</v>
      </c>
      <c r="CT205" s="1" t="s">
        <v>156</v>
      </c>
      <c r="CU205" s="1" t="s">
        <v>156</v>
      </c>
      <c r="CV205" s="1" t="s">
        <v>156</v>
      </c>
      <c r="CX205" s="1" t="s">
        <v>156</v>
      </c>
      <c r="CY205" s="1" t="s">
        <v>156</v>
      </c>
      <c r="DC205" s="1" t="s">
        <v>156</v>
      </c>
      <c r="DD205" s="1" t="s">
        <v>156</v>
      </c>
      <c r="DF205" s="1" t="s">
        <v>156</v>
      </c>
      <c r="DH205" s="1" t="s">
        <v>156</v>
      </c>
      <c r="DR205" s="1" t="s">
        <v>156</v>
      </c>
      <c r="DZ205" s="1" t="s">
        <v>709</v>
      </c>
      <c r="EA205" s="1" t="n">
        <v>39</v>
      </c>
      <c r="ED205" s="1" t="s">
        <v>239</v>
      </c>
      <c r="EE205" s="1" t="s">
        <v>196</v>
      </c>
      <c r="EF205" s="1" t="n">
        <v>40</v>
      </c>
      <c r="EJ205" s="2" t="b">
        <f aca="false">FALSE()</f>
        <v>0</v>
      </c>
    </row>
    <row r="206" customFormat="false" ht="12.75" hidden="false" customHeight="false" outlineLevel="0" collapsed="false">
      <c r="A206" s="1" t="n">
        <v>16</v>
      </c>
      <c r="B206" s="1" t="s">
        <v>140</v>
      </c>
      <c r="C206" s="1" t="s">
        <v>1089</v>
      </c>
      <c r="D206" s="1" t="s">
        <v>1090</v>
      </c>
      <c r="E206" s="1" t="s">
        <v>300</v>
      </c>
      <c r="F206" s="1" t="s">
        <v>661</v>
      </c>
      <c r="G206" s="1" t="s">
        <v>145</v>
      </c>
      <c r="H206" s="1" t="n">
        <v>3.65000009536743</v>
      </c>
      <c r="I206" s="1" t="s">
        <v>623</v>
      </c>
      <c r="J206" s="1" t="s">
        <v>184</v>
      </c>
      <c r="K206" s="1" t="s">
        <v>193</v>
      </c>
      <c r="L206" s="1" t="s">
        <v>149</v>
      </c>
      <c r="M206" s="1" t="s">
        <v>184</v>
      </c>
      <c r="N206" s="1" t="s">
        <v>202</v>
      </c>
      <c r="O206" s="1" t="s">
        <v>156</v>
      </c>
      <c r="T206" s="1" t="s">
        <v>150</v>
      </c>
      <c r="U206" s="1" t="n">
        <v>0.5</v>
      </c>
      <c r="V206" s="1" t="n">
        <v>6.05000019073486</v>
      </c>
      <c r="AI206" s="1" t="n">
        <v>2</v>
      </c>
      <c r="AM206" s="1" t="s">
        <v>151</v>
      </c>
      <c r="AN206" s="1" t="s">
        <v>151</v>
      </c>
      <c r="AP206" s="1" t="n">
        <v>1.79999995231628</v>
      </c>
      <c r="AQ206" s="1" t="s">
        <v>152</v>
      </c>
      <c r="AR206" s="1" t="n">
        <v>1.79999995231628</v>
      </c>
      <c r="AS206" s="1" t="n">
        <v>65</v>
      </c>
      <c r="AT206" s="1" t="s">
        <v>152</v>
      </c>
      <c r="AU206" s="1" t="n">
        <v>0</v>
      </c>
      <c r="AV206" s="1" t="s">
        <v>165</v>
      </c>
      <c r="AW206" s="1" t="s">
        <v>150</v>
      </c>
      <c r="AX206" s="1" t="s">
        <v>152</v>
      </c>
      <c r="AY206" s="1" t="n">
        <v>1.79999995231628</v>
      </c>
      <c r="AZ206" s="1" t="s">
        <v>259</v>
      </c>
      <c r="BA206" s="1" t="s">
        <v>152</v>
      </c>
      <c r="BB206" s="1" t="n">
        <v>1.79999995231628</v>
      </c>
      <c r="BC206" s="1" t="s">
        <v>334</v>
      </c>
      <c r="BD206" s="1" t="s">
        <v>152</v>
      </c>
      <c r="BE206" s="1" t="n">
        <v>3.65000009536743</v>
      </c>
      <c r="BG206" s="1" t="n">
        <v>3.65000009536743</v>
      </c>
      <c r="BI206" s="1" t="s">
        <v>156</v>
      </c>
      <c r="BQ206" s="1" t="s">
        <v>156</v>
      </c>
      <c r="BR206" s="1" t="s">
        <v>156</v>
      </c>
      <c r="CE206" s="1" t="n">
        <v>0</v>
      </c>
      <c r="CF206" s="1" t="n">
        <v>20</v>
      </c>
      <c r="CP206" s="1" t="s">
        <v>156</v>
      </c>
      <c r="CR206" s="1" t="s">
        <v>156</v>
      </c>
      <c r="CS206" s="1" t="s">
        <v>1091</v>
      </c>
      <c r="CT206" s="1" t="s">
        <v>156</v>
      </c>
      <c r="CU206" s="1" t="s">
        <v>156</v>
      </c>
      <c r="CV206" s="1" t="s">
        <v>156</v>
      </c>
      <c r="CX206" s="1" t="s">
        <v>156</v>
      </c>
      <c r="CY206" s="1" t="s">
        <v>156</v>
      </c>
      <c r="DC206" s="1" t="s">
        <v>156</v>
      </c>
      <c r="DD206" s="1" t="s">
        <v>156</v>
      </c>
      <c r="DF206" s="1" t="s">
        <v>156</v>
      </c>
      <c r="DH206" s="1" t="s">
        <v>156</v>
      </c>
      <c r="DQ206" s="1" t="s">
        <v>156</v>
      </c>
      <c r="DY206" s="1" t="s">
        <v>156</v>
      </c>
      <c r="DZ206" s="1" t="s">
        <v>709</v>
      </c>
      <c r="EA206" s="1" t="n">
        <v>21</v>
      </c>
      <c r="EC206" s="1" t="s">
        <v>156</v>
      </c>
      <c r="ED206" s="1" t="s">
        <v>239</v>
      </c>
      <c r="EE206" s="1" t="s">
        <v>196</v>
      </c>
      <c r="EF206" s="1" t="n">
        <v>25</v>
      </c>
      <c r="EJ206" s="2" t="b">
        <f aca="false">FALSE()</f>
        <v>0</v>
      </c>
    </row>
    <row r="207" customFormat="false" ht="12.75" hidden="false" customHeight="false" outlineLevel="0" collapsed="false">
      <c r="A207" s="1" t="n">
        <v>17</v>
      </c>
      <c r="B207" s="1" t="s">
        <v>140</v>
      </c>
      <c r="C207" s="1" t="s">
        <v>1092</v>
      </c>
      <c r="D207" s="1" t="s">
        <v>1093</v>
      </c>
      <c r="E207" s="1" t="s">
        <v>300</v>
      </c>
      <c r="F207" s="1" t="s">
        <v>301</v>
      </c>
      <c r="G207" s="1" t="s">
        <v>145</v>
      </c>
      <c r="H207" s="1" t="n">
        <v>1.25</v>
      </c>
      <c r="I207" s="1" t="s">
        <v>443</v>
      </c>
      <c r="J207" s="1" t="s">
        <v>173</v>
      </c>
      <c r="K207" s="1" t="s">
        <v>193</v>
      </c>
      <c r="L207" s="1" t="s">
        <v>149</v>
      </c>
      <c r="N207" s="1" t="s">
        <v>175</v>
      </c>
      <c r="O207" s="1" t="s">
        <v>150</v>
      </c>
      <c r="R207" s="1" t="n">
        <v>0.5</v>
      </c>
      <c r="S207" s="1" t="n">
        <v>0.5</v>
      </c>
      <c r="T207" s="1" t="s">
        <v>706</v>
      </c>
      <c r="AG207" s="1" t="n">
        <v>0</v>
      </c>
      <c r="AM207" s="1" t="s">
        <v>151</v>
      </c>
      <c r="AN207" s="1" t="s">
        <v>151</v>
      </c>
      <c r="AP207" s="1" t="n">
        <v>0.600000023841858</v>
      </c>
      <c r="AQ207" s="1" t="s">
        <v>152</v>
      </c>
      <c r="AR207" s="1" t="n">
        <v>0.600000023841858</v>
      </c>
      <c r="AS207" s="1" t="n">
        <v>62</v>
      </c>
      <c r="AT207" s="1" t="s">
        <v>152</v>
      </c>
      <c r="AU207" s="1" t="n">
        <v>0</v>
      </c>
      <c r="AV207" s="1" t="s">
        <v>153</v>
      </c>
      <c r="AW207" s="1" t="s">
        <v>150</v>
      </c>
      <c r="AX207" s="1" t="s">
        <v>152</v>
      </c>
      <c r="AY207" s="1" t="n">
        <v>1.25</v>
      </c>
      <c r="AZ207" s="1" t="s">
        <v>706</v>
      </c>
      <c r="BA207" s="1" t="s">
        <v>152</v>
      </c>
      <c r="BB207" s="1" t="n">
        <v>1.25</v>
      </c>
      <c r="BC207" s="1" t="s">
        <v>706</v>
      </c>
      <c r="BD207" s="1" t="s">
        <v>152</v>
      </c>
      <c r="BE207" s="1" t="n">
        <v>1.25</v>
      </c>
      <c r="BF207" s="1" t="s">
        <v>152</v>
      </c>
      <c r="BG207" s="1" t="n">
        <v>1.25</v>
      </c>
      <c r="BI207" s="1" t="s">
        <v>150</v>
      </c>
      <c r="BK207" s="1" t="s">
        <v>1094</v>
      </c>
      <c r="BL207" s="1" t="n">
        <v>0</v>
      </c>
      <c r="BO207" s="1" t="s">
        <v>152</v>
      </c>
      <c r="BP207" s="1" t="s">
        <v>156</v>
      </c>
      <c r="BQ207" s="1" t="s">
        <v>156</v>
      </c>
      <c r="BU207" s="1" t="n">
        <v>65</v>
      </c>
      <c r="BY207" s="1" t="n">
        <v>4</v>
      </c>
      <c r="CK207" s="1" t="s">
        <v>156</v>
      </c>
      <c r="CM207" s="1" t="s">
        <v>156</v>
      </c>
      <c r="CO207" s="1" t="s">
        <v>156</v>
      </c>
      <c r="CS207" s="1" t="s">
        <v>1095</v>
      </c>
      <c r="CV207" s="1" t="s">
        <v>156</v>
      </c>
      <c r="CW207" s="1" t="s">
        <v>156</v>
      </c>
      <c r="CY207" s="1" t="s">
        <v>156</v>
      </c>
      <c r="CZ207" s="1" t="s">
        <v>156</v>
      </c>
      <c r="DA207" s="1" t="s">
        <v>156</v>
      </c>
      <c r="DB207" s="1" t="s">
        <v>156</v>
      </c>
      <c r="DE207" s="1" t="s">
        <v>156</v>
      </c>
      <c r="DK207" s="1" t="s">
        <v>156</v>
      </c>
      <c r="DQ207" s="1" t="s">
        <v>156</v>
      </c>
      <c r="DT207" s="1" t="s">
        <v>156</v>
      </c>
      <c r="DY207" s="1" t="s">
        <v>156</v>
      </c>
      <c r="EA207" s="1" t="n">
        <v>39</v>
      </c>
      <c r="EB207" s="1" t="s">
        <v>156</v>
      </c>
      <c r="EC207" s="1" t="s">
        <v>156</v>
      </c>
      <c r="ED207" s="1" t="s">
        <v>280</v>
      </c>
      <c r="EE207" s="1" t="s">
        <v>4</v>
      </c>
      <c r="EF207" s="1" t="n">
        <v>20</v>
      </c>
      <c r="EJ207" s="2" t="b">
        <f aca="false">TRUE()</f>
        <v>1</v>
      </c>
    </row>
    <row r="208" customFormat="false" ht="12.75" hidden="false" customHeight="false" outlineLevel="0" collapsed="false">
      <c r="A208" s="1" t="n">
        <v>21</v>
      </c>
      <c r="B208" s="1" t="s">
        <v>382</v>
      </c>
      <c r="C208" s="1" t="s">
        <v>1096</v>
      </c>
      <c r="D208" s="1" t="s">
        <v>1097</v>
      </c>
      <c r="E208" s="1" t="s">
        <v>300</v>
      </c>
      <c r="F208" s="1" t="s">
        <v>377</v>
      </c>
      <c r="G208" s="1" t="s">
        <v>145</v>
      </c>
      <c r="H208" s="1" t="n">
        <v>5</v>
      </c>
      <c r="I208" s="1" t="s">
        <v>623</v>
      </c>
      <c r="J208" s="1" t="s">
        <v>147</v>
      </c>
      <c r="K208" s="1" t="s">
        <v>148</v>
      </c>
      <c r="L208" s="1" t="s">
        <v>149</v>
      </c>
      <c r="M208" s="1" t="s">
        <v>147</v>
      </c>
      <c r="N208" s="1" t="s">
        <v>175</v>
      </c>
      <c r="O208" s="1" t="s">
        <v>150</v>
      </c>
      <c r="T208" s="1" t="s">
        <v>150</v>
      </c>
      <c r="U208" s="1" t="n">
        <v>0.5</v>
      </c>
      <c r="V208" s="1" t="n">
        <v>1.5</v>
      </c>
      <c r="AB208" s="1" t="n">
        <v>0</v>
      </c>
      <c r="AC208" s="1" t="n">
        <v>0</v>
      </c>
      <c r="AM208" s="1" t="s">
        <v>151</v>
      </c>
      <c r="AN208" s="1" t="s">
        <v>151</v>
      </c>
      <c r="AP208" s="1" t="n">
        <v>2.5</v>
      </c>
      <c r="AQ208" s="1" t="s">
        <v>152</v>
      </c>
      <c r="AR208" s="1" t="n">
        <v>2.5</v>
      </c>
      <c r="AS208" s="1" t="n">
        <v>60</v>
      </c>
      <c r="AT208" s="1" t="s">
        <v>152</v>
      </c>
      <c r="AU208" s="1" t="n">
        <v>0</v>
      </c>
      <c r="AV208" s="1" t="s">
        <v>165</v>
      </c>
      <c r="AW208" s="1" t="s">
        <v>150</v>
      </c>
      <c r="AX208" s="1" t="s">
        <v>152</v>
      </c>
      <c r="AY208" s="1" t="n">
        <v>5</v>
      </c>
      <c r="AZ208" s="1" t="s">
        <v>1098</v>
      </c>
      <c r="BB208" s="1" t="n">
        <v>5</v>
      </c>
      <c r="BC208" s="1" t="s">
        <v>1098</v>
      </c>
      <c r="BE208" s="1" t="n">
        <v>5</v>
      </c>
      <c r="BG208" s="1" t="n">
        <v>5</v>
      </c>
      <c r="BI208" s="1" t="s">
        <v>156</v>
      </c>
      <c r="BP208" s="1" t="s">
        <v>156</v>
      </c>
      <c r="BQ208" s="1" t="s">
        <v>156</v>
      </c>
      <c r="BR208" s="1" t="s">
        <v>156</v>
      </c>
      <c r="BU208" s="1" t="n">
        <v>144</v>
      </c>
      <c r="BY208" s="1" t="n">
        <v>5</v>
      </c>
      <c r="BZ208" s="1" t="n">
        <v>5</v>
      </c>
      <c r="CA208" s="1" t="n">
        <v>10</v>
      </c>
      <c r="CL208" s="1" t="s">
        <v>156</v>
      </c>
      <c r="CO208" s="1" t="s">
        <v>156</v>
      </c>
      <c r="CR208" s="1" t="s">
        <v>156</v>
      </c>
      <c r="CS208" s="1" t="s">
        <v>157</v>
      </c>
      <c r="CT208" s="1" t="s">
        <v>156</v>
      </c>
      <c r="CU208" s="1" t="s">
        <v>156</v>
      </c>
      <c r="CV208" s="1" t="s">
        <v>156</v>
      </c>
      <c r="CW208" s="1" t="s">
        <v>156</v>
      </c>
      <c r="CX208" s="1" t="s">
        <v>156</v>
      </c>
      <c r="CY208" s="1" t="s">
        <v>156</v>
      </c>
      <c r="DA208" s="1" t="s">
        <v>156</v>
      </c>
      <c r="DB208" s="1" t="s">
        <v>156</v>
      </c>
      <c r="DC208" s="1" t="s">
        <v>156</v>
      </c>
      <c r="DD208" s="1" t="s">
        <v>156</v>
      </c>
      <c r="DE208" s="1" t="s">
        <v>156</v>
      </c>
      <c r="DF208" s="1" t="s">
        <v>156</v>
      </c>
      <c r="DV208" s="1" t="s">
        <v>156</v>
      </c>
      <c r="DW208" s="1" t="s">
        <v>156</v>
      </c>
      <c r="DX208" s="1" t="s">
        <v>156</v>
      </c>
      <c r="EA208" s="1" t="n">
        <v>95</v>
      </c>
      <c r="EB208" s="1" t="s">
        <v>156</v>
      </c>
      <c r="ED208" s="1" t="s">
        <v>157</v>
      </c>
      <c r="EJ208" s="2" t="b">
        <f aca="false">TRUE()</f>
        <v>1</v>
      </c>
    </row>
    <row r="209" customFormat="false" ht="12.75" hidden="false" customHeight="false" outlineLevel="0" collapsed="false">
      <c r="A209" s="1" t="n">
        <v>21</v>
      </c>
      <c r="B209" s="1" t="s">
        <v>140</v>
      </c>
      <c r="C209" s="1" t="s">
        <v>1096</v>
      </c>
      <c r="D209" s="1" t="s">
        <v>1097</v>
      </c>
      <c r="E209" s="1" t="s">
        <v>300</v>
      </c>
      <c r="F209" s="1" t="s">
        <v>377</v>
      </c>
      <c r="G209" s="1" t="s">
        <v>145</v>
      </c>
      <c r="H209" s="1" t="n">
        <v>2</v>
      </c>
      <c r="I209" s="1" t="s">
        <v>623</v>
      </c>
      <c r="J209" s="1" t="s">
        <v>147</v>
      </c>
      <c r="K209" s="1" t="s">
        <v>148</v>
      </c>
      <c r="L209" s="1" t="s">
        <v>149</v>
      </c>
      <c r="M209" s="1" t="s">
        <v>147</v>
      </c>
      <c r="N209" s="1" t="s">
        <v>175</v>
      </c>
      <c r="O209" s="1" t="s">
        <v>150</v>
      </c>
      <c r="T209" s="1" t="s">
        <v>156</v>
      </c>
      <c r="AB209" s="1" t="n">
        <v>0</v>
      </c>
      <c r="AC209" s="1" t="n">
        <v>0</v>
      </c>
      <c r="AM209" s="1" t="s">
        <v>151</v>
      </c>
      <c r="AN209" s="1" t="s">
        <v>151</v>
      </c>
      <c r="AP209" s="1" t="n">
        <v>1</v>
      </c>
      <c r="AQ209" s="1" t="s">
        <v>152</v>
      </c>
      <c r="AR209" s="1" t="n">
        <v>1</v>
      </c>
      <c r="AS209" s="1" t="n">
        <v>60</v>
      </c>
      <c r="AT209" s="1" t="s">
        <v>152</v>
      </c>
      <c r="AU209" s="1" t="n">
        <v>0</v>
      </c>
      <c r="AV209" s="1" t="s">
        <v>165</v>
      </c>
      <c r="AW209" s="1" t="s">
        <v>150</v>
      </c>
      <c r="AX209" s="1" t="s">
        <v>152</v>
      </c>
      <c r="AY209" s="1" t="n">
        <v>2</v>
      </c>
      <c r="AZ209" s="1" t="s">
        <v>1098</v>
      </c>
      <c r="BB209" s="1" t="n">
        <v>2</v>
      </c>
      <c r="BC209" s="1" t="s">
        <v>1098</v>
      </c>
      <c r="BE209" s="1" t="n">
        <v>2</v>
      </c>
      <c r="BG209" s="1" t="n">
        <v>2</v>
      </c>
      <c r="BI209" s="1" t="s">
        <v>156</v>
      </c>
      <c r="BP209" s="1" t="s">
        <v>156</v>
      </c>
      <c r="BQ209" s="1" t="s">
        <v>156</v>
      </c>
      <c r="BU209" s="1" t="n">
        <v>59</v>
      </c>
      <c r="BY209" s="1" t="n">
        <v>4</v>
      </c>
      <c r="BZ209" s="1" t="n">
        <v>2</v>
      </c>
      <c r="CA209" s="1" t="n">
        <v>4</v>
      </c>
      <c r="CK209" s="1" t="s">
        <v>156</v>
      </c>
      <c r="CL209" s="1" t="s">
        <v>156</v>
      </c>
      <c r="CO209" s="1" t="s">
        <v>156</v>
      </c>
      <c r="CR209" s="1" t="s">
        <v>156</v>
      </c>
      <c r="CS209" s="1" t="s">
        <v>157</v>
      </c>
      <c r="CT209" s="1" t="s">
        <v>156</v>
      </c>
      <c r="CU209" s="1" t="s">
        <v>156</v>
      </c>
      <c r="CV209" s="1" t="s">
        <v>156</v>
      </c>
      <c r="CW209" s="1" t="s">
        <v>156</v>
      </c>
      <c r="CX209" s="1" t="s">
        <v>156</v>
      </c>
      <c r="CY209" s="1" t="s">
        <v>156</v>
      </c>
      <c r="CZ209" s="1" t="s">
        <v>156</v>
      </c>
      <c r="DA209" s="1" t="s">
        <v>156</v>
      </c>
      <c r="DB209" s="1" t="s">
        <v>156</v>
      </c>
      <c r="DC209" s="1" t="s">
        <v>156</v>
      </c>
      <c r="DD209" s="1" t="s">
        <v>156</v>
      </c>
      <c r="DE209" s="1" t="s">
        <v>156</v>
      </c>
      <c r="DF209" s="1" t="s">
        <v>156</v>
      </c>
      <c r="DQ209" s="1" t="s">
        <v>156</v>
      </c>
      <c r="DU209" s="1" t="s">
        <v>156</v>
      </c>
      <c r="DV209" s="1" t="s">
        <v>156</v>
      </c>
      <c r="DW209" s="1" t="s">
        <v>156</v>
      </c>
      <c r="DX209" s="1" t="s">
        <v>156</v>
      </c>
      <c r="EA209" s="1" t="n">
        <v>100</v>
      </c>
      <c r="EB209" s="1" t="s">
        <v>156</v>
      </c>
      <c r="EC209" s="1" t="s">
        <v>156</v>
      </c>
      <c r="ED209" s="1" t="s">
        <v>280</v>
      </c>
      <c r="EE209" s="1" t="s">
        <v>4</v>
      </c>
      <c r="EF209" s="1" t="n">
        <v>20</v>
      </c>
      <c r="EJ209" s="2" t="b">
        <f aca="false">TRUE()</f>
        <v>1</v>
      </c>
    </row>
    <row r="210" customFormat="false" ht="12.75" hidden="false" customHeight="false" outlineLevel="0" collapsed="false">
      <c r="A210" s="1" t="n">
        <v>22</v>
      </c>
      <c r="B210" s="1" t="s">
        <v>140</v>
      </c>
      <c r="C210" s="1" t="s">
        <v>1099</v>
      </c>
      <c r="D210" s="1" t="s">
        <v>1100</v>
      </c>
      <c r="E210" s="1" t="s">
        <v>300</v>
      </c>
      <c r="F210" s="1" t="s">
        <v>1101</v>
      </c>
      <c r="G210" s="1" t="s">
        <v>145</v>
      </c>
      <c r="H210" s="1" t="n">
        <v>1.5</v>
      </c>
      <c r="I210" s="1" t="s">
        <v>348</v>
      </c>
      <c r="J210" s="1" t="s">
        <v>423</v>
      </c>
      <c r="K210" s="1" t="s">
        <v>148</v>
      </c>
      <c r="L210" s="1" t="s">
        <v>1102</v>
      </c>
      <c r="M210" s="1" t="s">
        <v>423</v>
      </c>
      <c r="N210" s="1" t="s">
        <v>202</v>
      </c>
      <c r="O210" s="1" t="s">
        <v>150</v>
      </c>
      <c r="T210" s="1" t="s">
        <v>150</v>
      </c>
      <c r="AM210" s="1" t="s">
        <v>151</v>
      </c>
      <c r="AN210" s="1" t="s">
        <v>151</v>
      </c>
      <c r="AW210" s="1" t="s">
        <v>150</v>
      </c>
      <c r="BI210" s="1" t="s">
        <v>150</v>
      </c>
      <c r="CL210" s="1" t="s">
        <v>156</v>
      </c>
      <c r="CQ210" s="1" t="s">
        <v>156</v>
      </c>
      <c r="CS210" s="1" t="s">
        <v>157</v>
      </c>
      <c r="CT210" s="1" t="s">
        <v>156</v>
      </c>
      <c r="CU210" s="1" t="s">
        <v>156</v>
      </c>
      <c r="CV210" s="1" t="s">
        <v>156</v>
      </c>
      <c r="CW210" s="1" t="s">
        <v>156</v>
      </c>
      <c r="CY210" s="1" t="s">
        <v>156</v>
      </c>
      <c r="CZ210" s="1" t="s">
        <v>156</v>
      </c>
      <c r="DA210" s="1" t="s">
        <v>156</v>
      </c>
      <c r="DB210" s="1" t="s">
        <v>156</v>
      </c>
      <c r="DC210" s="1" t="s">
        <v>156</v>
      </c>
      <c r="DD210" s="1" t="s">
        <v>156</v>
      </c>
      <c r="DE210" s="1" t="s">
        <v>156</v>
      </c>
      <c r="DF210" s="1" t="s">
        <v>156</v>
      </c>
      <c r="DQ210" s="1" t="s">
        <v>156</v>
      </c>
      <c r="DY210" s="1" t="s">
        <v>156</v>
      </c>
      <c r="EA210" s="1" t="n">
        <v>33</v>
      </c>
      <c r="EB210" s="1" t="s">
        <v>156</v>
      </c>
      <c r="EC210" s="1" t="s">
        <v>156</v>
      </c>
      <c r="ED210" s="1" t="s">
        <v>280</v>
      </c>
      <c r="EE210" s="1" t="s">
        <v>4</v>
      </c>
      <c r="EF210" s="1" t="n">
        <v>20</v>
      </c>
      <c r="EJ210" s="2" t="b">
        <f aca="false">TRUE()</f>
        <v>1</v>
      </c>
    </row>
    <row r="211" customFormat="false" ht="12.75" hidden="false" customHeight="false" outlineLevel="0" collapsed="false">
      <c r="A211" s="1" t="n">
        <v>23</v>
      </c>
      <c r="B211" s="1" t="s">
        <v>140</v>
      </c>
      <c r="C211" s="1" t="s">
        <v>1103</v>
      </c>
      <c r="D211" s="1" t="s">
        <v>1104</v>
      </c>
      <c r="E211" s="1" t="s">
        <v>300</v>
      </c>
      <c r="F211" s="1" t="s">
        <v>301</v>
      </c>
      <c r="G211" s="1" t="s">
        <v>145</v>
      </c>
      <c r="H211" s="1" t="n">
        <v>1.5</v>
      </c>
      <c r="I211" s="1" t="s">
        <v>718</v>
      </c>
      <c r="J211" s="1" t="s">
        <v>147</v>
      </c>
      <c r="K211" s="1" t="s">
        <v>148</v>
      </c>
      <c r="L211" s="1" t="s">
        <v>1105</v>
      </c>
      <c r="M211" s="1" t="s">
        <v>147</v>
      </c>
      <c r="N211" s="1" t="s">
        <v>175</v>
      </c>
      <c r="O211" s="1" t="s">
        <v>150</v>
      </c>
      <c r="T211" s="1" t="s">
        <v>150</v>
      </c>
      <c r="Y211" s="1" t="n">
        <v>1.5</v>
      </c>
      <c r="Z211" s="1" t="n">
        <v>4.5</v>
      </c>
      <c r="AM211" s="1" t="s">
        <v>151</v>
      </c>
      <c r="AN211" s="1" t="s">
        <v>151</v>
      </c>
      <c r="AP211" s="1" t="n">
        <v>0.600000023841858</v>
      </c>
      <c r="AQ211" s="1" t="s">
        <v>152</v>
      </c>
      <c r="AR211" s="1" t="n">
        <v>0.600000023841858</v>
      </c>
      <c r="AS211" s="1" t="n">
        <v>65</v>
      </c>
      <c r="AT211" s="1" t="s">
        <v>152</v>
      </c>
      <c r="AU211" s="1" t="n">
        <v>0</v>
      </c>
      <c r="AV211" s="1" t="s">
        <v>251</v>
      </c>
      <c r="AW211" s="1" t="s">
        <v>150</v>
      </c>
      <c r="AX211" s="1" t="s">
        <v>152</v>
      </c>
      <c r="BI211" s="1" t="s">
        <v>156</v>
      </c>
      <c r="BK211" s="1" t="s">
        <v>1106</v>
      </c>
      <c r="BL211" s="1" t="n">
        <v>0</v>
      </c>
      <c r="BO211" s="1" t="s">
        <v>152</v>
      </c>
      <c r="BQ211" s="1" t="s">
        <v>156</v>
      </c>
      <c r="BR211" s="1" t="s">
        <v>156</v>
      </c>
      <c r="BS211" s="1" t="s">
        <v>408</v>
      </c>
      <c r="BU211" s="1" t="n">
        <v>55</v>
      </c>
      <c r="BV211" s="1" t="n">
        <v>35</v>
      </c>
      <c r="BW211" s="1" t="n">
        <v>20</v>
      </c>
      <c r="BY211" s="1" t="n">
        <v>4</v>
      </c>
      <c r="CQ211" s="1" t="s">
        <v>156</v>
      </c>
      <c r="CS211" s="1" t="s">
        <v>157</v>
      </c>
      <c r="CT211" s="1" t="s">
        <v>156</v>
      </c>
      <c r="CU211" s="1" t="s">
        <v>156</v>
      </c>
      <c r="CV211" s="1" t="s">
        <v>156</v>
      </c>
      <c r="CY211" s="1" t="s">
        <v>156</v>
      </c>
      <c r="CZ211" s="1" t="s">
        <v>156</v>
      </c>
      <c r="DA211" s="1" t="s">
        <v>156</v>
      </c>
      <c r="DB211" s="1" t="s">
        <v>156</v>
      </c>
      <c r="DC211" s="1" t="s">
        <v>156</v>
      </c>
      <c r="DD211" s="1" t="s">
        <v>156</v>
      </c>
      <c r="DE211" s="1" t="s">
        <v>156</v>
      </c>
      <c r="DH211" s="1" t="s">
        <v>156</v>
      </c>
      <c r="DI211" s="1" t="s">
        <v>156</v>
      </c>
      <c r="DJ211" s="1" t="s">
        <v>156</v>
      </c>
      <c r="DM211" s="1" t="s">
        <v>156</v>
      </c>
      <c r="DN211" s="1" t="s">
        <v>509</v>
      </c>
      <c r="DO211" s="1" t="s">
        <v>1107</v>
      </c>
      <c r="DP211" s="1" t="s">
        <v>156</v>
      </c>
      <c r="DQ211" s="1" t="s">
        <v>156</v>
      </c>
      <c r="DX211" s="1" t="s">
        <v>156</v>
      </c>
      <c r="DY211" s="1" t="s">
        <v>156</v>
      </c>
      <c r="EC211" s="1" t="s">
        <v>156</v>
      </c>
      <c r="ED211" s="1" t="s">
        <v>645</v>
      </c>
      <c r="EE211" s="1" t="s">
        <v>4</v>
      </c>
      <c r="EF211" s="1" t="n">
        <v>20</v>
      </c>
      <c r="EJ211" s="2" t="b">
        <f aca="false">TRUE()</f>
        <v>1</v>
      </c>
    </row>
    <row r="212" customFormat="false" ht="12.75" hidden="false" customHeight="false" outlineLevel="0" collapsed="false">
      <c r="A212" s="1" t="n">
        <v>25</v>
      </c>
      <c r="B212" s="1" t="s">
        <v>140</v>
      </c>
      <c r="C212" s="1" t="s">
        <v>1108</v>
      </c>
      <c r="D212" s="1" t="s">
        <v>1109</v>
      </c>
      <c r="E212" s="1" t="s">
        <v>300</v>
      </c>
      <c r="F212" s="1" t="s">
        <v>1101</v>
      </c>
      <c r="G212" s="1" t="s">
        <v>145</v>
      </c>
      <c r="H212" s="1" t="n">
        <v>1.5</v>
      </c>
      <c r="I212" s="1" t="s">
        <v>1110</v>
      </c>
      <c r="J212" s="1" t="s">
        <v>398</v>
      </c>
      <c r="K212" s="1" t="s">
        <v>148</v>
      </c>
      <c r="L212" s="1" t="s">
        <v>149</v>
      </c>
      <c r="O212" s="1" t="s">
        <v>150</v>
      </c>
      <c r="T212" s="1" t="s">
        <v>151</v>
      </c>
      <c r="Y212" s="1" t="n">
        <v>1.5</v>
      </c>
      <c r="Z212" s="1" t="n">
        <v>1.5</v>
      </c>
      <c r="AM212" s="1" t="s">
        <v>151</v>
      </c>
      <c r="AN212" s="1" t="s">
        <v>151</v>
      </c>
      <c r="AP212" s="1" t="n">
        <v>0.699999988079071</v>
      </c>
      <c r="AQ212" s="1" t="s">
        <v>152</v>
      </c>
      <c r="AR212" s="1" t="n">
        <v>0.699999988079071</v>
      </c>
      <c r="AS212" s="1" t="n">
        <v>60</v>
      </c>
      <c r="AT212" s="1" t="s">
        <v>152</v>
      </c>
      <c r="AU212" s="1" t="n">
        <v>0.25</v>
      </c>
      <c r="AV212" s="1" t="s">
        <v>433</v>
      </c>
      <c r="AW212" s="1" t="s">
        <v>150</v>
      </c>
      <c r="AX212" s="1" t="s">
        <v>152</v>
      </c>
      <c r="AY212" s="1" t="n">
        <v>1.5</v>
      </c>
      <c r="AZ212" s="1" t="s">
        <v>166</v>
      </c>
      <c r="BA212" s="1" t="s">
        <v>152</v>
      </c>
      <c r="BB212" s="1" t="n">
        <v>1.5</v>
      </c>
      <c r="BC212" s="1" t="s">
        <v>167</v>
      </c>
      <c r="BD212" s="1" t="s">
        <v>152</v>
      </c>
      <c r="BE212" s="1" t="n">
        <v>1.5</v>
      </c>
      <c r="BG212" s="1" t="n">
        <v>1.5</v>
      </c>
      <c r="BI212" s="1" t="s">
        <v>156</v>
      </c>
      <c r="BU212" s="1" t="n">
        <v>50</v>
      </c>
      <c r="BW212" s="1" t="n">
        <v>16</v>
      </c>
      <c r="BY212" s="1" t="n">
        <v>4</v>
      </c>
      <c r="CL212" s="1" t="s">
        <v>156</v>
      </c>
      <c r="CQ212" s="1" t="s">
        <v>156</v>
      </c>
      <c r="CS212" s="1" t="s">
        <v>157</v>
      </c>
      <c r="CT212" s="1" t="s">
        <v>156</v>
      </c>
      <c r="CU212" s="1" t="s">
        <v>156</v>
      </c>
      <c r="CV212" s="1" t="s">
        <v>156</v>
      </c>
      <c r="CY212" s="1" t="s">
        <v>156</v>
      </c>
      <c r="CZ212" s="1" t="s">
        <v>156</v>
      </c>
      <c r="DA212" s="1" t="s">
        <v>156</v>
      </c>
      <c r="DB212" s="1" t="s">
        <v>156</v>
      </c>
      <c r="DC212" s="1" t="s">
        <v>156</v>
      </c>
      <c r="DD212" s="1" t="s">
        <v>156</v>
      </c>
      <c r="DE212" s="1" t="s">
        <v>156</v>
      </c>
      <c r="DF212" s="1" t="s">
        <v>156</v>
      </c>
      <c r="DJ212" s="1" t="s">
        <v>156</v>
      </c>
      <c r="DK212" s="1" t="s">
        <v>156</v>
      </c>
      <c r="DP212" s="1" t="s">
        <v>156</v>
      </c>
      <c r="DQ212" s="1" t="s">
        <v>156</v>
      </c>
      <c r="DY212" s="1" t="s">
        <v>156</v>
      </c>
      <c r="EC212" s="1" t="s">
        <v>156</v>
      </c>
      <c r="ED212" s="1" t="s">
        <v>280</v>
      </c>
      <c r="EE212" s="1" t="s">
        <v>4</v>
      </c>
      <c r="EF212" s="1" t="n">
        <v>17</v>
      </c>
      <c r="EJ212" s="2" t="b">
        <f aca="false">TRUE()</f>
        <v>1</v>
      </c>
    </row>
    <row r="213" customFormat="false" ht="12.75" hidden="false" customHeight="false" outlineLevel="0" collapsed="false">
      <c r="A213" s="1" t="n">
        <v>233</v>
      </c>
      <c r="B213" s="1" t="s">
        <v>140</v>
      </c>
      <c r="C213" s="1" t="s">
        <v>1111</v>
      </c>
      <c r="D213" s="1" t="s">
        <v>1112</v>
      </c>
      <c r="E213" s="1" t="s">
        <v>143</v>
      </c>
      <c r="F213" s="1" t="s">
        <v>1113</v>
      </c>
      <c r="G213" s="1" t="s">
        <v>145</v>
      </c>
      <c r="H213" s="1" t="n">
        <v>1</v>
      </c>
      <c r="I213" s="1" t="s">
        <v>1114</v>
      </c>
      <c r="J213" s="1" t="s">
        <v>147</v>
      </c>
      <c r="K213" s="1" t="s">
        <v>193</v>
      </c>
      <c r="L213" s="1" t="s">
        <v>149</v>
      </c>
      <c r="O213" s="1" t="s">
        <v>150</v>
      </c>
      <c r="T213" s="1" t="s">
        <v>150</v>
      </c>
      <c r="Y213" s="1" t="n">
        <v>1.5</v>
      </c>
      <c r="Z213" s="1" t="n">
        <v>1.5</v>
      </c>
      <c r="AB213" s="1" t="n">
        <v>0</v>
      </c>
      <c r="AK213" s="1" t="n">
        <v>0</v>
      </c>
      <c r="AM213" s="1" t="s">
        <v>151</v>
      </c>
      <c r="AN213" s="1" t="s">
        <v>151</v>
      </c>
      <c r="AP213" s="1" t="n">
        <v>0</v>
      </c>
      <c r="AQ213" s="1" t="s">
        <v>152</v>
      </c>
      <c r="AR213" s="1" t="n">
        <v>0</v>
      </c>
      <c r="AS213" s="1" t="n">
        <v>65</v>
      </c>
      <c r="AT213" s="1" t="s">
        <v>152</v>
      </c>
      <c r="AU213" s="1" t="n">
        <v>0</v>
      </c>
      <c r="AV213" s="1" t="s">
        <v>165</v>
      </c>
      <c r="AW213" s="1" t="s">
        <v>150</v>
      </c>
      <c r="AX213" s="1" t="s">
        <v>152</v>
      </c>
      <c r="AY213" s="1" t="n">
        <v>0.5</v>
      </c>
      <c r="AZ213" s="1" t="s">
        <v>649</v>
      </c>
      <c r="BA213" s="1" t="s">
        <v>152</v>
      </c>
      <c r="BB213" s="1" t="n">
        <v>0.5</v>
      </c>
      <c r="BC213" s="1" t="s">
        <v>649</v>
      </c>
      <c r="BD213" s="1" t="s">
        <v>152</v>
      </c>
      <c r="BI213" s="1" t="s">
        <v>156</v>
      </c>
      <c r="BU213" s="1" t="n">
        <v>28</v>
      </c>
      <c r="BW213" s="1" t="n">
        <v>8</v>
      </c>
      <c r="BY213" s="1" t="n">
        <v>2</v>
      </c>
      <c r="CE213" s="1" t="n">
        <v>12</v>
      </c>
      <c r="CF213" s="1" t="n">
        <v>20</v>
      </c>
      <c r="CP213" s="1" t="s">
        <v>156</v>
      </c>
      <c r="CQ213" s="1" t="s">
        <v>156</v>
      </c>
      <c r="CS213" s="1" t="s">
        <v>157</v>
      </c>
      <c r="CT213" s="1" t="s">
        <v>156</v>
      </c>
      <c r="CU213" s="1" t="s">
        <v>156</v>
      </c>
      <c r="CV213" s="1" t="s">
        <v>156</v>
      </c>
      <c r="CW213" s="1" t="s">
        <v>156</v>
      </c>
      <c r="CY213" s="1" t="s">
        <v>156</v>
      </c>
      <c r="CZ213" s="1" t="s">
        <v>156</v>
      </c>
      <c r="DA213" s="1" t="s">
        <v>156</v>
      </c>
      <c r="DB213" s="1" t="s">
        <v>156</v>
      </c>
      <c r="DC213" s="1" t="s">
        <v>156</v>
      </c>
      <c r="DE213" s="1" t="s">
        <v>156</v>
      </c>
      <c r="DF213" s="1" t="s">
        <v>156</v>
      </c>
      <c r="DH213" s="1" t="s">
        <v>156</v>
      </c>
      <c r="DJ213" s="1" t="s">
        <v>156</v>
      </c>
      <c r="DL213" s="1" t="s">
        <v>156</v>
      </c>
      <c r="DM213" s="1" t="s">
        <v>156</v>
      </c>
      <c r="DQ213" s="1" t="s">
        <v>156</v>
      </c>
      <c r="DX213" s="1" t="s">
        <v>156</v>
      </c>
      <c r="EC213" s="1" t="s">
        <v>156</v>
      </c>
      <c r="ED213" s="1" t="s">
        <v>195</v>
      </c>
      <c r="EF213" s="1" t="n">
        <v>20</v>
      </c>
      <c r="EG213" s="1" t="s">
        <v>156</v>
      </c>
      <c r="EI213" s="1" t="s">
        <v>1115</v>
      </c>
      <c r="EJ213" s="2" t="b">
        <f aca="false">TRUE()</f>
        <v>1</v>
      </c>
    </row>
    <row r="214" customFormat="false" ht="12.75" hidden="false" customHeight="false" outlineLevel="0" collapsed="false">
      <c r="A214" s="1" t="n">
        <v>235</v>
      </c>
      <c r="B214" s="1" t="s">
        <v>140</v>
      </c>
      <c r="C214" s="1" t="s">
        <v>1116</v>
      </c>
      <c r="D214" s="1" t="s">
        <v>1117</v>
      </c>
      <c r="E214" s="1" t="s">
        <v>143</v>
      </c>
      <c r="F214" s="1" t="s">
        <v>1118</v>
      </c>
      <c r="G214" s="1" t="s">
        <v>145</v>
      </c>
      <c r="H214" s="1" t="n">
        <v>1.5</v>
      </c>
      <c r="I214" s="1" t="s">
        <v>1119</v>
      </c>
      <c r="J214" s="1" t="s">
        <v>163</v>
      </c>
      <c r="K214" s="1" t="s">
        <v>164</v>
      </c>
      <c r="L214" s="1" t="s">
        <v>1120</v>
      </c>
      <c r="N214" s="1" t="s">
        <v>175</v>
      </c>
      <c r="O214" s="1" t="s">
        <v>150</v>
      </c>
      <c r="T214" s="1" t="s">
        <v>150</v>
      </c>
      <c r="AI214" s="1" t="n">
        <v>0.75</v>
      </c>
      <c r="AL214" s="1" t="n">
        <v>0</v>
      </c>
      <c r="AM214" s="1" t="s">
        <v>176</v>
      </c>
      <c r="AN214" s="1" t="s">
        <v>177</v>
      </c>
      <c r="AO214" s="1" t="n">
        <v>0</v>
      </c>
      <c r="AP214" s="1" t="n">
        <v>0.75</v>
      </c>
      <c r="AQ214" s="1" t="s">
        <v>152</v>
      </c>
      <c r="AR214" s="1" t="n">
        <v>0.75</v>
      </c>
      <c r="AS214" s="1" t="n">
        <v>65</v>
      </c>
      <c r="AT214" s="1" t="s">
        <v>152</v>
      </c>
      <c r="AU214" s="1" t="n">
        <v>0</v>
      </c>
      <c r="AV214" s="1" t="s">
        <v>165</v>
      </c>
      <c r="AW214" s="1" t="s">
        <v>150</v>
      </c>
      <c r="AX214" s="1" t="s">
        <v>152</v>
      </c>
      <c r="AY214" s="1" t="n">
        <v>1</v>
      </c>
      <c r="AZ214" s="1" t="s">
        <v>259</v>
      </c>
      <c r="BA214" s="1" t="s">
        <v>152</v>
      </c>
      <c r="BB214" s="1" t="n">
        <v>1.5</v>
      </c>
      <c r="BC214" s="1" t="s">
        <v>334</v>
      </c>
      <c r="BE214" s="1" t="n">
        <v>1.5</v>
      </c>
      <c r="BG214" s="1" t="n">
        <v>1.5</v>
      </c>
      <c r="BI214" s="1" t="s">
        <v>156</v>
      </c>
      <c r="BU214" s="1" t="n">
        <v>43.75</v>
      </c>
      <c r="BW214" s="1" t="n">
        <v>12.5</v>
      </c>
      <c r="BY214" s="1" t="n">
        <v>3</v>
      </c>
      <c r="CL214" s="1" t="s">
        <v>156</v>
      </c>
      <c r="CO214" s="1" t="s">
        <v>156</v>
      </c>
      <c r="CQ214" s="1" t="s">
        <v>156</v>
      </c>
      <c r="CS214" s="1" t="s">
        <v>157</v>
      </c>
      <c r="CU214" s="1" t="s">
        <v>156</v>
      </c>
      <c r="CV214" s="1" t="s">
        <v>156</v>
      </c>
      <c r="CX214" s="1" t="s">
        <v>156</v>
      </c>
      <c r="CZ214" s="1" t="s">
        <v>156</v>
      </c>
      <c r="DA214" s="1" t="s">
        <v>156</v>
      </c>
      <c r="DB214" s="1" t="s">
        <v>156</v>
      </c>
      <c r="DC214" s="1" t="s">
        <v>156</v>
      </c>
      <c r="DD214" s="1" t="s">
        <v>156</v>
      </c>
      <c r="DE214" s="1" t="s">
        <v>156</v>
      </c>
      <c r="DQ214" s="1" t="s">
        <v>156</v>
      </c>
      <c r="DY214" s="1" t="s">
        <v>156</v>
      </c>
      <c r="EA214" s="1" t="n">
        <v>31</v>
      </c>
      <c r="EC214" s="1" t="s">
        <v>156</v>
      </c>
      <c r="ED214" s="1" t="s">
        <v>239</v>
      </c>
      <c r="EE214" s="1" t="s">
        <v>196</v>
      </c>
      <c r="EF214" s="1" t="n">
        <v>47</v>
      </c>
      <c r="EJ214" s="2" t="b">
        <f aca="false">TRUE()</f>
        <v>1</v>
      </c>
    </row>
    <row r="215" customFormat="false" ht="12.75" hidden="false" customHeight="false" outlineLevel="0" collapsed="false">
      <c r="A215" s="1" t="n">
        <v>237</v>
      </c>
      <c r="B215" s="1" t="s">
        <v>197</v>
      </c>
      <c r="C215" s="1" t="s">
        <v>1121</v>
      </c>
      <c r="D215" s="1" t="s">
        <v>1122</v>
      </c>
      <c r="E215" s="1" t="s">
        <v>143</v>
      </c>
      <c r="F215" s="1" t="s">
        <v>1123</v>
      </c>
      <c r="G215" s="1" t="s">
        <v>145</v>
      </c>
      <c r="H215" s="1" t="n">
        <v>3</v>
      </c>
      <c r="I215" s="1" t="s">
        <v>1124</v>
      </c>
      <c r="J215" s="1" t="s">
        <v>192</v>
      </c>
      <c r="K215" s="1" t="s">
        <v>611</v>
      </c>
      <c r="L215" s="1" t="s">
        <v>149</v>
      </c>
      <c r="O215" s="1" t="s">
        <v>150</v>
      </c>
      <c r="T215" s="1" t="s">
        <v>151</v>
      </c>
      <c r="AM215" s="1" t="s">
        <v>151</v>
      </c>
      <c r="AN215" s="1" t="s">
        <v>151</v>
      </c>
      <c r="AP215" s="1" t="n">
        <v>3</v>
      </c>
      <c r="AR215" s="1" t="n">
        <v>3</v>
      </c>
      <c r="AS215" s="1" t="n">
        <v>60</v>
      </c>
      <c r="AU215" s="1" t="n">
        <v>0</v>
      </c>
      <c r="AV215" s="1" t="s">
        <v>165</v>
      </c>
      <c r="AW215" s="1" t="s">
        <v>150</v>
      </c>
      <c r="AX215" s="1" t="s">
        <v>152</v>
      </c>
      <c r="AY215" s="1" t="n">
        <v>3</v>
      </c>
      <c r="AZ215" s="1" t="s">
        <v>166</v>
      </c>
      <c r="BB215" s="1" t="n">
        <v>3</v>
      </c>
      <c r="BC215" s="1" t="s">
        <v>167</v>
      </c>
      <c r="BE215" s="1" t="n">
        <v>3</v>
      </c>
      <c r="BG215" s="1" t="n">
        <v>3</v>
      </c>
      <c r="BI215" s="1" t="s">
        <v>150</v>
      </c>
      <c r="BY215" s="1" t="n">
        <v>3</v>
      </c>
      <c r="CO215" s="1" t="s">
        <v>156</v>
      </c>
      <c r="CS215" s="1" t="s">
        <v>157</v>
      </c>
      <c r="CV215" s="1" t="s">
        <v>156</v>
      </c>
      <c r="CW215" s="1" t="s">
        <v>156</v>
      </c>
      <c r="CZ215" s="1" t="s">
        <v>156</v>
      </c>
      <c r="DP215" s="1" t="s">
        <v>156</v>
      </c>
      <c r="DZ215" s="1" t="s">
        <v>1125</v>
      </c>
      <c r="EC215" s="1" t="s">
        <v>156</v>
      </c>
      <c r="ED215" s="1" t="s">
        <v>157</v>
      </c>
      <c r="EJ215" s="2" t="b">
        <f aca="false">FALSE()</f>
        <v>0</v>
      </c>
    </row>
    <row r="216" customFormat="false" ht="12.75" hidden="false" customHeight="false" outlineLevel="0" collapsed="false">
      <c r="A216" s="1" t="n">
        <v>237</v>
      </c>
      <c r="B216" s="1" t="s">
        <v>140</v>
      </c>
      <c r="C216" s="1" t="s">
        <v>1121</v>
      </c>
      <c r="D216" s="1" t="s">
        <v>1122</v>
      </c>
      <c r="E216" s="1" t="s">
        <v>143</v>
      </c>
      <c r="F216" s="1" t="s">
        <v>1123</v>
      </c>
      <c r="G216" s="1" t="s">
        <v>145</v>
      </c>
      <c r="H216" s="1" t="n">
        <v>0.75</v>
      </c>
      <c r="I216" s="1" t="s">
        <v>821</v>
      </c>
      <c r="J216" s="1" t="s">
        <v>310</v>
      </c>
      <c r="K216" s="1" t="s">
        <v>914</v>
      </c>
      <c r="L216" s="1" t="s">
        <v>149</v>
      </c>
      <c r="O216" s="1" t="s">
        <v>150</v>
      </c>
      <c r="P216" s="1" t="n">
        <v>0.100000001490116</v>
      </c>
      <c r="Q216" s="1" t="n">
        <v>0.100000001490116</v>
      </c>
      <c r="T216" s="1" t="s">
        <v>150</v>
      </c>
      <c r="Y216" s="1" t="n">
        <v>0.5</v>
      </c>
      <c r="Z216" s="1" t="n">
        <v>0.5</v>
      </c>
      <c r="AL216" s="1" t="n">
        <v>0</v>
      </c>
      <c r="AM216" s="1" t="s">
        <v>151</v>
      </c>
      <c r="AN216" s="1" t="s">
        <v>151</v>
      </c>
      <c r="AP216" s="1" t="n">
        <v>0.100000001490116</v>
      </c>
      <c r="AQ216" s="1" t="s">
        <v>413</v>
      </c>
      <c r="AR216" s="1" t="n">
        <v>0.100000001490116</v>
      </c>
      <c r="AS216" s="1" t="n">
        <v>60</v>
      </c>
      <c r="AT216" s="1" t="s">
        <v>413</v>
      </c>
      <c r="AU216" s="1" t="n">
        <v>0</v>
      </c>
      <c r="AV216" s="1" t="s">
        <v>165</v>
      </c>
      <c r="AW216" s="1" t="s">
        <v>150</v>
      </c>
      <c r="AX216" s="1" t="s">
        <v>152</v>
      </c>
      <c r="AY216" s="1" t="n">
        <v>0.349999994039536</v>
      </c>
      <c r="AZ216" s="1" t="s">
        <v>166</v>
      </c>
      <c r="BA216" s="1" t="s">
        <v>152</v>
      </c>
      <c r="BB216" s="1" t="n">
        <v>0.349999994039536</v>
      </c>
      <c r="BC216" s="1" t="s">
        <v>167</v>
      </c>
      <c r="BD216" s="1" t="s">
        <v>152</v>
      </c>
      <c r="BG216" s="1" t="n">
        <v>0.75</v>
      </c>
      <c r="BI216" s="1" t="s">
        <v>150</v>
      </c>
      <c r="BU216" s="1" t="n">
        <v>30</v>
      </c>
      <c r="BW216" s="1" t="n">
        <v>7.5</v>
      </c>
      <c r="BY216" s="1" t="n">
        <v>1.75</v>
      </c>
      <c r="BZ216" s="1" t="n">
        <v>0.75</v>
      </c>
      <c r="CK216" s="1" t="s">
        <v>156</v>
      </c>
      <c r="CL216" s="1" t="s">
        <v>156</v>
      </c>
      <c r="CN216" s="1" t="s">
        <v>156</v>
      </c>
      <c r="CO216" s="1" t="s">
        <v>156</v>
      </c>
      <c r="CS216" s="1" t="s">
        <v>157</v>
      </c>
      <c r="CT216" s="1" t="s">
        <v>156</v>
      </c>
      <c r="CV216" s="1" t="s">
        <v>156</v>
      </c>
      <c r="CW216" s="1" t="s">
        <v>156</v>
      </c>
      <c r="CY216" s="1" t="s">
        <v>156</v>
      </c>
      <c r="CZ216" s="1" t="s">
        <v>156</v>
      </c>
      <c r="DA216" s="1" t="s">
        <v>156</v>
      </c>
      <c r="DB216" s="1" t="s">
        <v>156</v>
      </c>
      <c r="DE216" s="1" t="s">
        <v>156</v>
      </c>
      <c r="DF216" s="1" t="s">
        <v>156</v>
      </c>
      <c r="DG216" s="1" t="s">
        <v>1126</v>
      </c>
      <c r="DH216" s="1" t="s">
        <v>156</v>
      </c>
      <c r="DI216" s="1" t="s">
        <v>156</v>
      </c>
      <c r="DJ216" s="1" t="s">
        <v>156</v>
      </c>
      <c r="DL216" s="1" t="s">
        <v>156</v>
      </c>
      <c r="DM216" s="1" t="s">
        <v>156</v>
      </c>
      <c r="DN216" s="1" t="s">
        <v>1127</v>
      </c>
      <c r="DO216" s="1" t="s">
        <v>1128</v>
      </c>
      <c r="DP216" s="1" t="s">
        <v>156</v>
      </c>
      <c r="DQ216" s="1" t="s">
        <v>156</v>
      </c>
      <c r="DX216" s="1" t="s">
        <v>156</v>
      </c>
      <c r="DZ216" s="1" t="s">
        <v>1125</v>
      </c>
      <c r="EA216" s="1" t="n">
        <v>14</v>
      </c>
      <c r="EC216" s="1" t="s">
        <v>156</v>
      </c>
      <c r="ED216" s="1" t="s">
        <v>157</v>
      </c>
      <c r="EJ216" s="2" t="b">
        <f aca="false">FALSE()</f>
        <v>0</v>
      </c>
    </row>
    <row r="217" customFormat="false" ht="12.75" hidden="false" customHeight="false" outlineLevel="0" collapsed="false">
      <c r="A217" s="1" t="n">
        <v>240</v>
      </c>
      <c r="B217" s="1" t="s">
        <v>233</v>
      </c>
      <c r="C217" s="1" t="s">
        <v>1129</v>
      </c>
      <c r="D217" s="1" t="s">
        <v>1130</v>
      </c>
      <c r="E217" s="1" t="s">
        <v>143</v>
      </c>
      <c r="F217" s="1" t="s">
        <v>1131</v>
      </c>
      <c r="G217" s="1" t="s">
        <v>145</v>
      </c>
      <c r="H217" s="1" t="n">
        <v>1.25</v>
      </c>
      <c r="I217" s="1" t="s">
        <v>340</v>
      </c>
      <c r="J217" s="1" t="s">
        <v>473</v>
      </c>
      <c r="K217" s="1" t="s">
        <v>164</v>
      </c>
      <c r="L217" s="1" t="s">
        <v>149</v>
      </c>
      <c r="O217" s="1" t="s">
        <v>150</v>
      </c>
      <c r="T217" s="1" t="s">
        <v>156</v>
      </c>
      <c r="AB217" s="1" t="n">
        <v>3</v>
      </c>
      <c r="AC217" s="1" t="n">
        <v>10</v>
      </c>
      <c r="AM217" s="1" t="s">
        <v>151</v>
      </c>
      <c r="AN217" s="1" t="s">
        <v>151</v>
      </c>
      <c r="AP217" s="1" t="n">
        <v>0.600000023841858</v>
      </c>
      <c r="AR217" s="1" t="n">
        <v>0.600000023841858</v>
      </c>
      <c r="AS217" s="1" t="n">
        <v>-4</v>
      </c>
      <c r="AU217" s="1" t="n">
        <v>0</v>
      </c>
      <c r="AV217" s="1" t="s">
        <v>165</v>
      </c>
      <c r="AW217" s="1" t="s">
        <v>150</v>
      </c>
      <c r="AX217" s="1" t="s">
        <v>388</v>
      </c>
      <c r="AY217" s="1" t="n">
        <v>0.600000023841858</v>
      </c>
      <c r="AZ217" s="1" t="s">
        <v>227</v>
      </c>
      <c r="BB217" s="1" t="n">
        <v>0.600000023841858</v>
      </c>
      <c r="BC217" s="1" t="s">
        <v>1132</v>
      </c>
      <c r="BE217" s="1" t="n">
        <v>0.600000023841858</v>
      </c>
      <c r="BG217" s="1" t="n">
        <v>1.25</v>
      </c>
      <c r="BI217" s="1" t="s">
        <v>150</v>
      </c>
      <c r="BK217" s="1" t="s">
        <v>1133</v>
      </c>
      <c r="BL217" s="1" t="n">
        <v>0</v>
      </c>
      <c r="BZ217" s="1" t="n">
        <v>1.25</v>
      </c>
      <c r="CL217" s="1" t="s">
        <v>156</v>
      </c>
      <c r="CR217" s="1" t="s">
        <v>156</v>
      </c>
      <c r="CS217" s="1" t="s">
        <v>151</v>
      </c>
      <c r="CU217" s="1" t="s">
        <v>156</v>
      </c>
      <c r="CV217" s="1" t="s">
        <v>156</v>
      </c>
      <c r="CX217" s="1" t="s">
        <v>156</v>
      </c>
      <c r="CY217" s="1" t="s">
        <v>156</v>
      </c>
      <c r="DA217" s="1" t="s">
        <v>156</v>
      </c>
      <c r="DB217" s="1" t="s">
        <v>156</v>
      </c>
      <c r="DC217" s="1" t="s">
        <v>156</v>
      </c>
      <c r="DD217" s="1" t="s">
        <v>156</v>
      </c>
      <c r="DE217" s="1" t="s">
        <v>156</v>
      </c>
      <c r="DF217" s="1" t="s">
        <v>156</v>
      </c>
      <c r="DN217" s="1" t="s">
        <v>1134</v>
      </c>
      <c r="DW217" s="1" t="s">
        <v>156</v>
      </c>
      <c r="DZ217" s="1" t="s">
        <v>229</v>
      </c>
      <c r="EA217" s="1" t="n">
        <v>100</v>
      </c>
      <c r="EB217" s="1" t="s">
        <v>156</v>
      </c>
      <c r="ED217" s="1" t="s">
        <v>157</v>
      </c>
      <c r="EJ217" s="2" t="b">
        <f aca="false">FALSE()</f>
        <v>0</v>
      </c>
    </row>
    <row r="218" customFormat="false" ht="12.75" hidden="false" customHeight="false" outlineLevel="0" collapsed="false">
      <c r="A218" s="1" t="n">
        <v>240</v>
      </c>
      <c r="B218" s="1" t="s">
        <v>140</v>
      </c>
      <c r="C218" s="1" t="s">
        <v>1129</v>
      </c>
      <c r="D218" s="1" t="s">
        <v>1130</v>
      </c>
      <c r="E218" s="1" t="s">
        <v>143</v>
      </c>
      <c r="F218" s="1" t="s">
        <v>1131</v>
      </c>
      <c r="G218" s="1" t="s">
        <v>145</v>
      </c>
      <c r="H218" s="1" t="n">
        <v>1.25</v>
      </c>
      <c r="I218" s="1" t="s">
        <v>913</v>
      </c>
      <c r="J218" s="1" t="s">
        <v>473</v>
      </c>
      <c r="K218" s="1" t="s">
        <v>164</v>
      </c>
      <c r="L218" s="1" t="s">
        <v>149</v>
      </c>
      <c r="O218" s="1" t="s">
        <v>150</v>
      </c>
      <c r="T218" s="1" t="s">
        <v>156</v>
      </c>
      <c r="U218" s="1" t="n">
        <v>0.75</v>
      </c>
      <c r="V218" s="1" t="n">
        <v>3.25</v>
      </c>
      <c r="AB218" s="1" t="n">
        <v>0</v>
      </c>
      <c r="AC218" s="1" t="n">
        <v>2</v>
      </c>
      <c r="AM218" s="1" t="s">
        <v>151</v>
      </c>
      <c r="AN218" s="1" t="s">
        <v>151</v>
      </c>
      <c r="AP218" s="1" t="n">
        <v>0.600000023841858</v>
      </c>
      <c r="AR218" s="1" t="n">
        <v>0.600000023841858</v>
      </c>
      <c r="AS218" s="1" t="n">
        <v>-4</v>
      </c>
      <c r="AU218" s="1" t="n">
        <v>0</v>
      </c>
      <c r="AV218" s="1" t="s">
        <v>165</v>
      </c>
      <c r="AW218" s="1" t="s">
        <v>150</v>
      </c>
      <c r="AX218" s="1" t="s">
        <v>388</v>
      </c>
      <c r="AY218" s="1" t="n">
        <v>0.600000023841858</v>
      </c>
      <c r="AZ218" s="1" t="s">
        <v>227</v>
      </c>
      <c r="BB218" s="1" t="n">
        <v>0.600000023841858</v>
      </c>
      <c r="BC218" s="1" t="s">
        <v>1132</v>
      </c>
      <c r="BE218" s="1" t="n">
        <v>0.600000023841858</v>
      </c>
      <c r="BG218" s="1" t="n">
        <v>1.25</v>
      </c>
      <c r="BI218" s="1" t="s">
        <v>150</v>
      </c>
      <c r="BK218" s="1" t="s">
        <v>1133</v>
      </c>
      <c r="BL218" s="1" t="n">
        <v>0</v>
      </c>
      <c r="CR218" s="1" t="s">
        <v>156</v>
      </c>
      <c r="CS218" s="1" t="s">
        <v>151</v>
      </c>
      <c r="CU218" s="1" t="s">
        <v>156</v>
      </c>
      <c r="CV218" s="1" t="s">
        <v>156</v>
      </c>
      <c r="CX218" s="1" t="s">
        <v>156</v>
      </c>
      <c r="CY218" s="1" t="s">
        <v>156</v>
      </c>
      <c r="CZ218" s="1" t="s">
        <v>156</v>
      </c>
      <c r="DA218" s="1" t="s">
        <v>156</v>
      </c>
      <c r="DB218" s="1" t="s">
        <v>156</v>
      </c>
      <c r="DC218" s="1" t="s">
        <v>156</v>
      </c>
      <c r="DD218" s="1" t="s">
        <v>156</v>
      </c>
      <c r="DE218" s="1" t="s">
        <v>156</v>
      </c>
      <c r="DF218" s="1" t="s">
        <v>156</v>
      </c>
      <c r="DN218" s="1" t="s">
        <v>1134</v>
      </c>
      <c r="DQ218" s="1" t="s">
        <v>156</v>
      </c>
      <c r="DV218" s="1" t="s">
        <v>156</v>
      </c>
      <c r="DW218" s="1" t="s">
        <v>156</v>
      </c>
      <c r="DZ218" s="1" t="s">
        <v>229</v>
      </c>
      <c r="EA218" s="1" t="n">
        <v>76</v>
      </c>
      <c r="EC218" s="1" t="s">
        <v>156</v>
      </c>
      <c r="ED218" s="1" t="s">
        <v>157</v>
      </c>
      <c r="EG218" s="1" t="s">
        <v>156</v>
      </c>
      <c r="EJ218" s="2" t="b">
        <f aca="false">FALSE()</f>
        <v>0</v>
      </c>
    </row>
    <row r="219" customFormat="false" ht="12.75" hidden="false" customHeight="false" outlineLevel="0" collapsed="false">
      <c r="A219" s="1" t="n">
        <v>2193</v>
      </c>
      <c r="B219" s="1" t="s">
        <v>140</v>
      </c>
      <c r="C219" s="1" t="s">
        <v>1135</v>
      </c>
      <c r="D219" s="1" t="s">
        <v>1136</v>
      </c>
      <c r="E219" s="1" t="s">
        <v>654</v>
      </c>
      <c r="F219" s="1" t="s">
        <v>655</v>
      </c>
      <c r="G219" s="1" t="s">
        <v>145</v>
      </c>
      <c r="H219" s="1" t="n">
        <v>1.75</v>
      </c>
      <c r="I219" s="1" t="s">
        <v>487</v>
      </c>
      <c r="J219" s="1" t="s">
        <v>163</v>
      </c>
      <c r="K219" s="1" t="s">
        <v>164</v>
      </c>
      <c r="L219" s="1" t="s">
        <v>149</v>
      </c>
      <c r="N219" s="1" t="s">
        <v>175</v>
      </c>
      <c r="O219" s="1" t="s">
        <v>150</v>
      </c>
      <c r="T219" s="1" t="s">
        <v>156</v>
      </c>
      <c r="W219" s="1" t="n">
        <v>0.5</v>
      </c>
      <c r="X219" s="1" t="n">
        <v>0.75</v>
      </c>
      <c r="Y219" s="1" t="n">
        <v>0.5</v>
      </c>
      <c r="Z219" s="1" t="n">
        <v>0.75</v>
      </c>
      <c r="AB219" s="1" t="n">
        <v>0</v>
      </c>
      <c r="AC219" s="1" t="n">
        <v>0</v>
      </c>
      <c r="AG219" s="1" t="n">
        <v>0.5</v>
      </c>
      <c r="AM219" s="1" t="s">
        <v>151</v>
      </c>
      <c r="AN219" s="1" t="s">
        <v>151</v>
      </c>
      <c r="AP219" s="1" t="n">
        <v>0.75</v>
      </c>
      <c r="AQ219" s="1" t="s">
        <v>152</v>
      </c>
      <c r="AR219" s="1" t="n">
        <v>0.75</v>
      </c>
      <c r="AS219" s="1" t="n">
        <v>65</v>
      </c>
      <c r="AT219" s="1" t="s">
        <v>413</v>
      </c>
      <c r="AU219" s="1" t="n">
        <v>0</v>
      </c>
      <c r="AV219" s="1" t="s">
        <v>165</v>
      </c>
      <c r="AW219" s="1" t="s">
        <v>150</v>
      </c>
      <c r="AX219" s="1" t="s">
        <v>152</v>
      </c>
      <c r="AY219" s="1" t="n">
        <v>0.75</v>
      </c>
      <c r="AZ219" s="1" t="s">
        <v>259</v>
      </c>
      <c r="BA219" s="1" t="s">
        <v>413</v>
      </c>
      <c r="BB219" s="1" t="n">
        <v>1.75</v>
      </c>
      <c r="BC219" s="1" t="s">
        <v>657</v>
      </c>
      <c r="BD219" s="1" t="s">
        <v>152</v>
      </c>
      <c r="BE219" s="1" t="n">
        <v>1.75</v>
      </c>
      <c r="BF219" s="1" t="s">
        <v>152</v>
      </c>
      <c r="BG219" s="1" t="n">
        <v>1.75</v>
      </c>
      <c r="BI219" s="1" t="s">
        <v>150</v>
      </c>
      <c r="BP219" s="1" t="s">
        <v>156</v>
      </c>
      <c r="BQ219" s="1" t="s">
        <v>156</v>
      </c>
      <c r="BR219" s="1" t="s">
        <v>156</v>
      </c>
      <c r="BU219" s="1" t="n">
        <v>59</v>
      </c>
      <c r="BY219" s="1" t="n">
        <v>6</v>
      </c>
      <c r="CE219" s="1" t="n">
        <v>10</v>
      </c>
      <c r="CF219" s="1" t="n">
        <v>10</v>
      </c>
      <c r="CG219" s="1" t="s">
        <v>156</v>
      </c>
      <c r="CK219" s="1" t="s">
        <v>156</v>
      </c>
      <c r="CP219" s="1" t="s">
        <v>156</v>
      </c>
      <c r="CQ219" s="1" t="s">
        <v>156</v>
      </c>
      <c r="CR219" s="1" t="s">
        <v>156</v>
      </c>
      <c r="CS219" s="1" t="s">
        <v>157</v>
      </c>
      <c r="CT219" s="1" t="s">
        <v>156</v>
      </c>
      <c r="CU219" s="1" t="s">
        <v>156</v>
      </c>
      <c r="CV219" s="1" t="s">
        <v>156</v>
      </c>
      <c r="CW219" s="1" t="s">
        <v>156</v>
      </c>
      <c r="CY219" s="1" t="s">
        <v>156</v>
      </c>
      <c r="DA219" s="1" t="s">
        <v>156</v>
      </c>
      <c r="DB219" s="1" t="s">
        <v>156</v>
      </c>
      <c r="DC219" s="1" t="s">
        <v>156</v>
      </c>
      <c r="DE219" s="1" t="s">
        <v>156</v>
      </c>
      <c r="DF219" s="1" t="s">
        <v>156</v>
      </c>
      <c r="DH219" s="1" t="s">
        <v>156</v>
      </c>
      <c r="DI219" s="1" t="s">
        <v>156</v>
      </c>
      <c r="DJ219" s="1" t="s">
        <v>156</v>
      </c>
      <c r="DK219" s="1" t="s">
        <v>156</v>
      </c>
      <c r="DM219" s="1" t="s">
        <v>156</v>
      </c>
      <c r="DQ219" s="1" t="s">
        <v>156</v>
      </c>
      <c r="DT219" s="1" t="s">
        <v>156</v>
      </c>
      <c r="DX219" s="1" t="s">
        <v>156</v>
      </c>
      <c r="EA219" s="1" t="n">
        <v>87</v>
      </c>
      <c r="EC219" s="1" t="s">
        <v>156</v>
      </c>
      <c r="ED219" s="1" t="s">
        <v>239</v>
      </c>
      <c r="EE219" s="1" t="s">
        <v>453</v>
      </c>
      <c r="EF219" s="1" t="n">
        <v>33</v>
      </c>
      <c r="EG219" s="1" t="s">
        <v>156</v>
      </c>
      <c r="EJ219" s="2" t="b">
        <f aca="false">TRUE()</f>
        <v>1</v>
      </c>
    </row>
    <row r="220" customFormat="false" ht="12.75" hidden="false" customHeight="false" outlineLevel="0" collapsed="false">
      <c r="A220" s="1" t="n">
        <v>2220</v>
      </c>
      <c r="B220" s="1" t="s">
        <v>382</v>
      </c>
      <c r="C220" s="1" t="s">
        <v>1137</v>
      </c>
      <c r="D220" s="1" t="s">
        <v>511</v>
      </c>
      <c r="E220" s="1" t="s">
        <v>181</v>
      </c>
      <c r="F220" s="1" t="s">
        <v>512</v>
      </c>
      <c r="G220" s="1" t="s">
        <v>145</v>
      </c>
      <c r="H220" s="1" t="n">
        <v>5.34999990463257</v>
      </c>
      <c r="I220" s="1" t="s">
        <v>583</v>
      </c>
      <c r="J220" s="1" t="s">
        <v>184</v>
      </c>
      <c r="K220" s="1" t="s">
        <v>148</v>
      </c>
      <c r="L220" s="1" t="s">
        <v>149</v>
      </c>
      <c r="M220" s="1" t="s">
        <v>147</v>
      </c>
      <c r="N220" s="1" t="s">
        <v>202</v>
      </c>
      <c r="O220" s="1" t="s">
        <v>150</v>
      </c>
      <c r="T220" s="1" t="s">
        <v>150</v>
      </c>
      <c r="U220" s="1" t="n">
        <v>0.620000004768372</v>
      </c>
      <c r="V220" s="1" t="n">
        <v>5.34999990463257</v>
      </c>
      <c r="AM220" s="1" t="s">
        <v>151</v>
      </c>
      <c r="AN220" s="1" t="s">
        <v>151</v>
      </c>
      <c r="AP220" s="1" t="n">
        <v>2.65000009536743</v>
      </c>
      <c r="AQ220" s="1" t="s">
        <v>152</v>
      </c>
      <c r="AR220" s="1" t="n">
        <v>2.65000009536743</v>
      </c>
      <c r="AS220" s="1" t="n">
        <v>65</v>
      </c>
      <c r="AT220" s="1" t="s">
        <v>152</v>
      </c>
      <c r="AU220" s="1" t="n">
        <v>0</v>
      </c>
      <c r="AV220" s="1" t="s">
        <v>251</v>
      </c>
      <c r="AW220" s="1" t="s">
        <v>156</v>
      </c>
      <c r="AX220" s="1" t="s">
        <v>152</v>
      </c>
      <c r="AY220" s="1" t="n">
        <v>2.65000009536743</v>
      </c>
      <c r="AZ220" s="1" t="s">
        <v>316</v>
      </c>
      <c r="BA220" s="1" t="s">
        <v>152</v>
      </c>
      <c r="BB220" s="1" t="n">
        <v>2.65000009536743</v>
      </c>
      <c r="BC220" s="1" t="s">
        <v>238</v>
      </c>
      <c r="BD220" s="1" t="s">
        <v>152</v>
      </c>
      <c r="BE220" s="1" t="n">
        <v>2.65000009536743</v>
      </c>
      <c r="BF220" s="1" t="s">
        <v>152</v>
      </c>
      <c r="BI220" s="1" t="s">
        <v>150</v>
      </c>
      <c r="BK220" s="1" t="s">
        <v>1138</v>
      </c>
      <c r="BL220" s="1" t="n">
        <v>2.65000009536743</v>
      </c>
      <c r="BO220" s="1" t="s">
        <v>152</v>
      </c>
      <c r="BQ220" s="1" t="s">
        <v>156</v>
      </c>
      <c r="BU220" s="1" t="n">
        <v>148.300003051758</v>
      </c>
      <c r="BZ220" s="1" t="n">
        <v>5.34999990463257</v>
      </c>
      <c r="CC220" s="1" t="n">
        <v>49.2000007629395</v>
      </c>
      <c r="CL220" s="1" t="s">
        <v>156</v>
      </c>
      <c r="CO220" s="1" t="s">
        <v>156</v>
      </c>
      <c r="CS220" s="1" t="s">
        <v>157</v>
      </c>
      <c r="CT220" s="1" t="s">
        <v>156</v>
      </c>
      <c r="CU220" s="1" t="s">
        <v>156</v>
      </c>
      <c r="CV220" s="1" t="s">
        <v>156</v>
      </c>
      <c r="CW220" s="1" t="s">
        <v>156</v>
      </c>
      <c r="CY220" s="1" t="s">
        <v>156</v>
      </c>
      <c r="DA220" s="1" t="s">
        <v>156</v>
      </c>
      <c r="DB220" s="1" t="s">
        <v>156</v>
      </c>
      <c r="DC220" s="1" t="s">
        <v>156</v>
      </c>
      <c r="DD220" s="1" t="s">
        <v>156</v>
      </c>
      <c r="DE220" s="1" t="s">
        <v>156</v>
      </c>
      <c r="DF220" s="1" t="s">
        <v>156</v>
      </c>
      <c r="DJ220" s="1" t="s">
        <v>156</v>
      </c>
      <c r="DW220" s="1" t="s">
        <v>156</v>
      </c>
      <c r="DX220" s="1" t="s">
        <v>156</v>
      </c>
      <c r="EB220" s="1" t="s">
        <v>156</v>
      </c>
      <c r="ED220" s="1" t="s">
        <v>280</v>
      </c>
      <c r="EE220" s="1" t="s">
        <v>196</v>
      </c>
      <c r="EF220" s="1" t="n">
        <v>50</v>
      </c>
      <c r="EG220" s="1" t="s">
        <v>156</v>
      </c>
      <c r="EJ220" s="2" t="b">
        <f aca="false">TRUE()</f>
        <v>1</v>
      </c>
    </row>
    <row r="221" customFormat="false" ht="12.75" hidden="false" customHeight="false" outlineLevel="0" collapsed="false">
      <c r="A221" s="1" t="n">
        <v>2255</v>
      </c>
      <c r="B221" s="1" t="s">
        <v>140</v>
      </c>
      <c r="C221" s="1" t="s">
        <v>1139</v>
      </c>
      <c r="D221" s="1" t="s">
        <v>1140</v>
      </c>
      <c r="E221" s="1" t="s">
        <v>833</v>
      </c>
      <c r="F221" s="1" t="s">
        <v>1141</v>
      </c>
      <c r="G221" s="1" t="s">
        <v>145</v>
      </c>
      <c r="H221" s="1" t="n">
        <v>2</v>
      </c>
      <c r="I221" s="1" t="s">
        <v>443</v>
      </c>
      <c r="J221" s="1" t="s">
        <v>184</v>
      </c>
      <c r="K221" s="1" t="s">
        <v>1142</v>
      </c>
      <c r="L221" s="1" t="s">
        <v>149</v>
      </c>
      <c r="N221" s="1" t="s">
        <v>175</v>
      </c>
      <c r="O221" s="1" t="s">
        <v>150</v>
      </c>
      <c r="T221" s="1" t="s">
        <v>151</v>
      </c>
      <c r="AM221" s="1" t="s">
        <v>151</v>
      </c>
      <c r="AN221" s="1" t="s">
        <v>151</v>
      </c>
      <c r="AP221" s="1" t="n">
        <v>1</v>
      </c>
      <c r="AQ221" s="1" t="s">
        <v>1143</v>
      </c>
      <c r="AR221" s="1" t="n">
        <v>1</v>
      </c>
      <c r="AS221" s="1" t="n">
        <v>60</v>
      </c>
      <c r="AT221" s="1" t="s">
        <v>1143</v>
      </c>
      <c r="AU221" s="1" t="n">
        <v>0</v>
      </c>
      <c r="AV221" s="1" t="s">
        <v>251</v>
      </c>
      <c r="AW221" s="1" t="s">
        <v>150</v>
      </c>
      <c r="AX221" s="1" t="s">
        <v>152</v>
      </c>
      <c r="AY221" s="1" t="n">
        <v>1</v>
      </c>
      <c r="AZ221" s="1" t="s">
        <v>532</v>
      </c>
      <c r="BA221" s="1" t="s">
        <v>152</v>
      </c>
      <c r="BB221" s="1" t="n">
        <v>2</v>
      </c>
      <c r="BC221" s="1" t="s">
        <v>155</v>
      </c>
      <c r="BE221" s="1" t="n">
        <v>2</v>
      </c>
      <c r="BG221" s="1" t="n">
        <v>2</v>
      </c>
      <c r="BI221" s="1" t="s">
        <v>156</v>
      </c>
      <c r="BY221" s="1" t="n">
        <v>5</v>
      </c>
      <c r="CB221" s="1" t="n">
        <v>5</v>
      </c>
      <c r="CC221" s="1" t="n">
        <v>10</v>
      </c>
      <c r="CD221" s="1" t="n">
        <v>20</v>
      </c>
      <c r="CL221" s="1" t="s">
        <v>156</v>
      </c>
      <c r="CN221" s="1" t="s">
        <v>156</v>
      </c>
      <c r="CS221" s="1" t="s">
        <v>157</v>
      </c>
      <c r="CT221" s="1" t="s">
        <v>156</v>
      </c>
      <c r="CV221" s="1" t="s">
        <v>156</v>
      </c>
      <c r="CZ221" s="1" t="s">
        <v>156</v>
      </c>
      <c r="DB221" s="1" t="s">
        <v>156</v>
      </c>
      <c r="DE221" s="1" t="s">
        <v>156</v>
      </c>
      <c r="DL221" s="1" t="s">
        <v>156</v>
      </c>
      <c r="DP221" s="1" t="s">
        <v>156</v>
      </c>
      <c r="EC221" s="1" t="s">
        <v>156</v>
      </c>
      <c r="ED221" s="1" t="s">
        <v>157</v>
      </c>
      <c r="EJ221" s="2" t="b">
        <f aca="false">TRUE()</f>
        <v>1</v>
      </c>
    </row>
    <row r="222" customFormat="false" ht="12.75" hidden="false" customHeight="false" outlineLevel="0" collapsed="false">
      <c r="A222" s="1" t="n">
        <v>2381</v>
      </c>
      <c r="B222" s="1" t="s">
        <v>382</v>
      </c>
      <c r="C222" s="1" t="s">
        <v>1144</v>
      </c>
      <c r="D222" s="1" t="s">
        <v>337</v>
      </c>
      <c r="E222" s="1" t="s">
        <v>338</v>
      </c>
      <c r="F222" s="1" t="s">
        <v>339</v>
      </c>
      <c r="G222" s="1" t="s">
        <v>278</v>
      </c>
      <c r="H222" s="1" t="n">
        <v>4</v>
      </c>
      <c r="I222" s="1" t="s">
        <v>146</v>
      </c>
      <c r="J222" s="1" t="s">
        <v>147</v>
      </c>
      <c r="K222" s="1" t="s">
        <v>193</v>
      </c>
      <c r="L222" s="1" t="s">
        <v>381</v>
      </c>
      <c r="M222" s="1" t="s">
        <v>147</v>
      </c>
      <c r="N222" s="1" t="s">
        <v>202</v>
      </c>
      <c r="O222" s="1" t="s">
        <v>150</v>
      </c>
      <c r="T222" s="1" t="s">
        <v>150</v>
      </c>
      <c r="U222" s="1" t="n">
        <v>0</v>
      </c>
      <c r="V222" s="1" t="n">
        <v>5.75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M222" s="1" t="s">
        <v>151</v>
      </c>
      <c r="AN222" s="1" t="s">
        <v>151</v>
      </c>
      <c r="AP222" s="1" t="n">
        <v>4</v>
      </c>
      <c r="AR222" s="1" t="n">
        <v>2.5</v>
      </c>
      <c r="AS222" s="1" t="n">
        <v>65</v>
      </c>
      <c r="AT222" s="1" t="s">
        <v>152</v>
      </c>
      <c r="AU222" s="1" t="n">
        <v>0</v>
      </c>
      <c r="AV222" s="1" t="s">
        <v>165</v>
      </c>
      <c r="AW222" s="1" t="s">
        <v>150</v>
      </c>
      <c r="AX222" s="1" t="s">
        <v>152</v>
      </c>
      <c r="AY222" s="1" t="n">
        <v>2.5</v>
      </c>
      <c r="AZ222" s="1" t="s">
        <v>227</v>
      </c>
      <c r="BA222" s="1" t="s">
        <v>152</v>
      </c>
      <c r="BB222" s="1" t="n">
        <v>2.5</v>
      </c>
      <c r="BC222" s="1" t="s">
        <v>341</v>
      </c>
      <c r="BD222" s="1" t="s">
        <v>152</v>
      </c>
      <c r="BE222" s="1" t="n">
        <v>4</v>
      </c>
      <c r="BG222" s="1" t="n">
        <v>4</v>
      </c>
      <c r="BI222" s="1" t="s">
        <v>156</v>
      </c>
      <c r="BJ222" s="1" t="s">
        <v>152</v>
      </c>
      <c r="BP222" s="1" t="s">
        <v>156</v>
      </c>
      <c r="BQ222" s="1" t="s">
        <v>156</v>
      </c>
      <c r="BR222" s="1" t="s">
        <v>156</v>
      </c>
      <c r="BT222" s="1" t="n">
        <v>891</v>
      </c>
      <c r="BU222" s="1" t="n">
        <v>81</v>
      </c>
      <c r="BZ222" s="1" t="n">
        <v>4</v>
      </c>
      <c r="CL222" s="1" t="s">
        <v>156</v>
      </c>
      <c r="CM222" s="1" t="s">
        <v>156</v>
      </c>
      <c r="CR222" s="1" t="s">
        <v>156</v>
      </c>
      <c r="CS222" s="1" t="s">
        <v>157</v>
      </c>
      <c r="CX222" s="1" t="s">
        <v>156</v>
      </c>
      <c r="CY222" s="1" t="s">
        <v>156</v>
      </c>
      <c r="DC222" s="1" t="s">
        <v>156</v>
      </c>
      <c r="DD222" s="1" t="s">
        <v>156</v>
      </c>
      <c r="DV222" s="1" t="s">
        <v>156</v>
      </c>
      <c r="DW222" s="1" t="s">
        <v>156</v>
      </c>
      <c r="DX222" s="1" t="s">
        <v>156</v>
      </c>
      <c r="EA222" s="1" t="n">
        <v>93</v>
      </c>
      <c r="EB222" s="1" t="s">
        <v>156</v>
      </c>
      <c r="ED222" s="1" t="s">
        <v>239</v>
      </c>
      <c r="EE222" s="1" t="s">
        <v>196</v>
      </c>
      <c r="EF222" s="1" t="n">
        <v>45</v>
      </c>
      <c r="EJ222" s="2" t="b">
        <f aca="false">TRUE()</f>
        <v>1</v>
      </c>
    </row>
    <row r="223" customFormat="false" ht="12.75" hidden="false" customHeight="false" outlineLevel="0" collapsed="false">
      <c r="A223" s="1" t="n">
        <v>2393</v>
      </c>
      <c r="B223" s="1" t="s">
        <v>140</v>
      </c>
      <c r="C223" s="1" t="s">
        <v>1145</v>
      </c>
      <c r="D223" s="1" t="s">
        <v>1146</v>
      </c>
      <c r="E223" s="1" t="s">
        <v>654</v>
      </c>
      <c r="F223" s="1" t="s">
        <v>655</v>
      </c>
      <c r="G223" s="1" t="s">
        <v>145</v>
      </c>
      <c r="H223" s="1" t="n">
        <v>1.75</v>
      </c>
      <c r="I223" s="1" t="s">
        <v>487</v>
      </c>
      <c r="J223" s="1" t="s">
        <v>163</v>
      </c>
      <c r="K223" s="1" t="s">
        <v>164</v>
      </c>
      <c r="L223" s="1" t="s">
        <v>149</v>
      </c>
      <c r="M223" s="1" t="s">
        <v>163</v>
      </c>
      <c r="N223" s="1" t="s">
        <v>175</v>
      </c>
      <c r="O223" s="1" t="s">
        <v>150</v>
      </c>
      <c r="T223" s="1" t="s">
        <v>156</v>
      </c>
      <c r="W223" s="1" t="n">
        <v>0.5</v>
      </c>
      <c r="X223" s="1" t="n">
        <v>0.5</v>
      </c>
      <c r="Y223" s="1" t="n">
        <v>0.5</v>
      </c>
      <c r="Z223" s="1" t="n">
        <v>1.25</v>
      </c>
      <c r="AM223" s="1" t="s">
        <v>151</v>
      </c>
      <c r="AN223" s="1" t="s">
        <v>151</v>
      </c>
      <c r="AP223" s="1" t="n">
        <v>0.75</v>
      </c>
      <c r="AQ223" s="1" t="s">
        <v>152</v>
      </c>
      <c r="AR223" s="1" t="n">
        <v>0.75</v>
      </c>
      <c r="AS223" s="1" t="n">
        <v>65</v>
      </c>
      <c r="AT223" s="1" t="s">
        <v>1147</v>
      </c>
      <c r="AU223" s="1" t="n">
        <v>0</v>
      </c>
      <c r="AV223" s="1" t="s">
        <v>165</v>
      </c>
      <c r="AW223" s="1" t="s">
        <v>150</v>
      </c>
      <c r="AX223" s="1" t="s">
        <v>152</v>
      </c>
      <c r="AY223" s="1" t="n">
        <v>0.75</v>
      </c>
      <c r="AZ223" s="1" t="s">
        <v>259</v>
      </c>
      <c r="BA223" s="1" t="s">
        <v>1148</v>
      </c>
      <c r="BB223" s="1" t="n">
        <v>1.75</v>
      </c>
      <c r="BC223" s="1" t="s">
        <v>1149</v>
      </c>
      <c r="BE223" s="1" t="n">
        <v>1.75</v>
      </c>
      <c r="BG223" s="1" t="n">
        <v>1.75</v>
      </c>
      <c r="BI223" s="1" t="s">
        <v>150</v>
      </c>
      <c r="BP223" s="1" t="s">
        <v>156</v>
      </c>
      <c r="BQ223" s="1" t="s">
        <v>156</v>
      </c>
      <c r="BR223" s="1" t="s">
        <v>156</v>
      </c>
      <c r="BU223" s="1" t="n">
        <v>59</v>
      </c>
      <c r="BY223" s="1" t="n">
        <v>6</v>
      </c>
      <c r="BZ223" s="1" t="n">
        <v>1.75</v>
      </c>
      <c r="CE223" s="1" t="n">
        <v>10</v>
      </c>
      <c r="CF223" s="1" t="n">
        <v>10</v>
      </c>
      <c r="CL223" s="1" t="s">
        <v>156</v>
      </c>
      <c r="CM223" s="1" t="s">
        <v>156</v>
      </c>
      <c r="CS223" s="1" t="s">
        <v>157</v>
      </c>
      <c r="CT223" s="1" t="s">
        <v>156</v>
      </c>
      <c r="CV223" s="1" t="s">
        <v>156</v>
      </c>
      <c r="DB223" s="1" t="s">
        <v>156</v>
      </c>
      <c r="DE223" s="1" t="s">
        <v>156</v>
      </c>
      <c r="DQ223" s="1" t="s">
        <v>156</v>
      </c>
      <c r="DT223" s="1" t="s">
        <v>156</v>
      </c>
      <c r="EC223" s="1" t="s">
        <v>156</v>
      </c>
      <c r="ED223" s="1" t="s">
        <v>239</v>
      </c>
      <c r="EE223" s="1" t="s">
        <v>4</v>
      </c>
      <c r="EF223" s="1" t="n">
        <v>32</v>
      </c>
      <c r="EG223" s="1" t="s">
        <v>156</v>
      </c>
      <c r="EJ223" s="2" t="b">
        <f aca="false">TRUE()</f>
        <v>1</v>
      </c>
    </row>
    <row r="224" customFormat="false" ht="12.75" hidden="false" customHeight="false" outlineLevel="0" collapsed="false">
      <c r="A224" s="1" t="n">
        <v>2406</v>
      </c>
      <c r="B224" s="1" t="s">
        <v>140</v>
      </c>
      <c r="C224" s="1" t="s">
        <v>1150</v>
      </c>
      <c r="D224" s="1" t="s">
        <v>1151</v>
      </c>
      <c r="E224" s="1" t="s">
        <v>300</v>
      </c>
      <c r="F224" s="1" t="s">
        <v>301</v>
      </c>
      <c r="G224" s="1" t="s">
        <v>145</v>
      </c>
      <c r="H224" s="1" t="n">
        <v>0.899999976158142</v>
      </c>
      <c r="I224" s="1" t="s">
        <v>821</v>
      </c>
      <c r="J224" s="1" t="s">
        <v>473</v>
      </c>
      <c r="K224" s="1" t="s">
        <v>148</v>
      </c>
      <c r="L224" s="1" t="s">
        <v>149</v>
      </c>
      <c r="N224" s="1" t="s">
        <v>175</v>
      </c>
      <c r="O224" s="1" t="s">
        <v>150</v>
      </c>
      <c r="P224" s="1" t="n">
        <v>0.25</v>
      </c>
      <c r="Q224" s="1" t="n">
        <v>0.25</v>
      </c>
      <c r="R224" s="1" t="n">
        <v>0.5</v>
      </c>
      <c r="S224" s="1" t="n">
        <v>0.5</v>
      </c>
      <c r="T224" s="1" t="s">
        <v>156</v>
      </c>
      <c r="AM224" s="1" t="s">
        <v>151</v>
      </c>
      <c r="AN224" s="1" t="s">
        <v>151</v>
      </c>
      <c r="AP224" s="1" t="n">
        <v>0.349999994039536</v>
      </c>
      <c r="AQ224" s="1" t="s">
        <v>152</v>
      </c>
      <c r="AR224" s="1" t="n">
        <v>0.349999994039536</v>
      </c>
      <c r="AS224" s="1" t="n">
        <v>62</v>
      </c>
      <c r="AT224" s="1" t="s">
        <v>152</v>
      </c>
      <c r="AU224" s="1" t="n">
        <v>0</v>
      </c>
      <c r="AV224" s="1" t="s">
        <v>153</v>
      </c>
      <c r="AW224" s="1" t="s">
        <v>150</v>
      </c>
      <c r="AX224" s="1" t="s">
        <v>152</v>
      </c>
      <c r="AY224" s="1" t="n">
        <v>0.600000023841858</v>
      </c>
      <c r="AZ224" s="1" t="s">
        <v>194</v>
      </c>
      <c r="BA224" s="1" t="s">
        <v>152</v>
      </c>
      <c r="BB224" s="1" t="n">
        <v>0.600000023841858</v>
      </c>
      <c r="BC224" s="1" t="s">
        <v>267</v>
      </c>
      <c r="BD224" s="1" t="s">
        <v>152</v>
      </c>
      <c r="BE224" s="1" t="n">
        <v>0.600000023841858</v>
      </c>
      <c r="BI224" s="1" t="s">
        <v>156</v>
      </c>
      <c r="BQ224" s="1" t="s">
        <v>156</v>
      </c>
      <c r="BR224" s="1" t="s">
        <v>156</v>
      </c>
      <c r="BS224" s="1" t="s">
        <v>624</v>
      </c>
      <c r="CK224" s="1" t="s">
        <v>156</v>
      </c>
      <c r="CL224" s="1" t="s">
        <v>156</v>
      </c>
      <c r="CN224" s="1" t="s">
        <v>156</v>
      </c>
      <c r="CP224" s="1" t="s">
        <v>156</v>
      </c>
      <c r="CS224" s="1" t="s">
        <v>157</v>
      </c>
      <c r="CV224" s="1" t="s">
        <v>156</v>
      </c>
      <c r="CY224" s="1" t="s">
        <v>156</v>
      </c>
      <c r="CZ224" s="1" t="s">
        <v>156</v>
      </c>
      <c r="DA224" s="1" t="s">
        <v>156</v>
      </c>
      <c r="DB224" s="1" t="s">
        <v>156</v>
      </c>
      <c r="DE224" s="1" t="s">
        <v>156</v>
      </c>
      <c r="DF224" s="1" t="s">
        <v>156</v>
      </c>
      <c r="DL224" s="1" t="s">
        <v>156</v>
      </c>
      <c r="DQ224" s="1" t="s">
        <v>156</v>
      </c>
      <c r="DT224" s="1" t="s">
        <v>156</v>
      </c>
      <c r="DX224" s="1" t="s">
        <v>156</v>
      </c>
      <c r="DY224" s="1" t="s">
        <v>156</v>
      </c>
      <c r="EA224" s="1" t="n">
        <v>2</v>
      </c>
      <c r="EC224" s="1" t="s">
        <v>156</v>
      </c>
      <c r="ED224" s="1" t="s">
        <v>280</v>
      </c>
      <c r="EE224" s="1" t="s">
        <v>4</v>
      </c>
      <c r="EF224" s="1" t="n">
        <v>20</v>
      </c>
      <c r="EJ224" s="2" t="b">
        <f aca="false">FALSE()</f>
        <v>0</v>
      </c>
    </row>
    <row r="225" customFormat="false" ht="12.75" hidden="false" customHeight="false" outlineLevel="0" collapsed="false">
      <c r="A225" s="1" t="n">
        <v>2731</v>
      </c>
      <c r="B225" s="1" t="s">
        <v>382</v>
      </c>
      <c r="C225" s="1" t="s">
        <v>1152</v>
      </c>
      <c r="D225" s="1" t="s">
        <v>1153</v>
      </c>
      <c r="E225" s="1" t="s">
        <v>331</v>
      </c>
      <c r="F225" s="1" t="s">
        <v>1154</v>
      </c>
      <c r="G225" s="1" t="s">
        <v>278</v>
      </c>
      <c r="H225" s="1" t="n">
        <v>6.75</v>
      </c>
      <c r="I225" s="1" t="s">
        <v>315</v>
      </c>
      <c r="J225" s="1" t="s">
        <v>273</v>
      </c>
      <c r="K225" s="1" t="s">
        <v>193</v>
      </c>
      <c r="L225" s="1" t="s">
        <v>164</v>
      </c>
      <c r="M225" s="1" t="s">
        <v>147</v>
      </c>
      <c r="N225" s="1" t="s">
        <v>175</v>
      </c>
      <c r="O225" s="1" t="s">
        <v>150</v>
      </c>
      <c r="T225" s="1" t="s">
        <v>156</v>
      </c>
      <c r="U225" s="1" t="n">
        <v>1.5</v>
      </c>
      <c r="V225" s="1" t="n">
        <v>4.5</v>
      </c>
      <c r="AB225" s="1" t="n">
        <v>3</v>
      </c>
      <c r="AC225" s="1" t="n">
        <v>3</v>
      </c>
      <c r="AI225" s="1" t="n">
        <v>4</v>
      </c>
      <c r="AM225" s="1" t="s">
        <v>151</v>
      </c>
      <c r="AN225" s="1" t="s">
        <v>151</v>
      </c>
      <c r="AP225" s="1" t="n">
        <v>4</v>
      </c>
      <c r="AQ225" s="1" t="s">
        <v>152</v>
      </c>
      <c r="AR225" s="1" t="n">
        <v>4</v>
      </c>
      <c r="AS225" s="1" t="n">
        <v>65</v>
      </c>
      <c r="AT225" s="1" t="s">
        <v>152</v>
      </c>
      <c r="AU225" s="1" t="n">
        <v>0</v>
      </c>
      <c r="AV225" s="1" t="s">
        <v>153</v>
      </c>
      <c r="AW225" s="1" t="s">
        <v>156</v>
      </c>
      <c r="AX225" s="1" t="s">
        <v>152</v>
      </c>
      <c r="AY225" s="1" t="n">
        <v>4</v>
      </c>
      <c r="AZ225" s="1" t="s">
        <v>719</v>
      </c>
      <c r="BA225" s="1" t="s">
        <v>152</v>
      </c>
      <c r="BB225" s="1" t="n">
        <v>4</v>
      </c>
      <c r="BC225" s="1" t="s">
        <v>167</v>
      </c>
      <c r="BD225" s="1" t="s">
        <v>152</v>
      </c>
      <c r="BE225" s="1" t="n">
        <v>4.25</v>
      </c>
      <c r="BF225" s="1" t="s">
        <v>152</v>
      </c>
      <c r="BG225" s="1" t="n">
        <v>6.75</v>
      </c>
      <c r="BI225" s="1" t="s">
        <v>156</v>
      </c>
      <c r="BJ225" s="1" t="s">
        <v>152</v>
      </c>
      <c r="BQ225" s="1" t="s">
        <v>156</v>
      </c>
      <c r="BU225" s="1" t="n">
        <v>178.75</v>
      </c>
      <c r="BW225" s="1" t="n">
        <v>58</v>
      </c>
      <c r="BZ225" s="1" t="n">
        <v>6.75</v>
      </c>
      <c r="CA225" s="1" t="n">
        <v>12.5</v>
      </c>
      <c r="CH225" s="1" t="s">
        <v>156</v>
      </c>
      <c r="CL225" s="1" t="s">
        <v>156</v>
      </c>
      <c r="CO225" s="1" t="s">
        <v>156</v>
      </c>
      <c r="CS225" s="1" t="s">
        <v>157</v>
      </c>
      <c r="CV225" s="1" t="s">
        <v>156</v>
      </c>
      <c r="CX225" s="1" t="s">
        <v>156</v>
      </c>
      <c r="DA225" s="1" t="s">
        <v>156</v>
      </c>
      <c r="DC225" s="1" t="s">
        <v>156</v>
      </c>
      <c r="DD225" s="1" t="s">
        <v>156</v>
      </c>
      <c r="DG225" s="1" t="s">
        <v>228</v>
      </c>
      <c r="DJ225" s="1" t="s">
        <v>156</v>
      </c>
      <c r="DN225" s="1" t="s">
        <v>1155</v>
      </c>
      <c r="DW225" s="1" t="s">
        <v>156</v>
      </c>
      <c r="DZ225" s="1" t="s">
        <v>709</v>
      </c>
      <c r="EA225" s="1" t="n">
        <v>75</v>
      </c>
      <c r="EB225" s="1" t="s">
        <v>156</v>
      </c>
      <c r="ED225" s="1" t="s">
        <v>157</v>
      </c>
      <c r="EI225" s="1" t="s">
        <v>1156</v>
      </c>
      <c r="EJ225" s="2" t="b">
        <f aca="false">TRUE()</f>
        <v>1</v>
      </c>
    </row>
    <row r="226" customFormat="false" ht="12.75" hidden="false" customHeight="false" outlineLevel="0" collapsed="false">
      <c r="A226" s="1" t="n">
        <v>2731</v>
      </c>
      <c r="B226" s="1" t="s">
        <v>140</v>
      </c>
      <c r="C226" s="1" t="s">
        <v>1152</v>
      </c>
      <c r="D226" s="1" t="s">
        <v>1153</v>
      </c>
      <c r="E226" s="1" t="s">
        <v>331</v>
      </c>
      <c r="F226" s="1" t="s">
        <v>1154</v>
      </c>
      <c r="G226" s="1" t="s">
        <v>278</v>
      </c>
      <c r="H226" s="1" t="n">
        <v>6.75</v>
      </c>
      <c r="I226" s="1" t="s">
        <v>315</v>
      </c>
      <c r="J226" s="1" t="s">
        <v>273</v>
      </c>
      <c r="K226" s="1" t="s">
        <v>193</v>
      </c>
      <c r="L226" s="1" t="s">
        <v>164</v>
      </c>
      <c r="M226" s="1" t="s">
        <v>147</v>
      </c>
      <c r="N226" s="1" t="s">
        <v>175</v>
      </c>
      <c r="O226" s="1" t="s">
        <v>150</v>
      </c>
      <c r="T226" s="1" t="s">
        <v>156</v>
      </c>
      <c r="U226" s="1" t="n">
        <v>1.5</v>
      </c>
      <c r="V226" s="1" t="n">
        <v>4.5</v>
      </c>
      <c r="AB226" s="1" t="n">
        <v>3</v>
      </c>
      <c r="AC226" s="1" t="n">
        <v>3</v>
      </c>
      <c r="AI226" s="1" t="n">
        <v>4</v>
      </c>
      <c r="AM226" s="1" t="s">
        <v>151</v>
      </c>
      <c r="AN226" s="1" t="s">
        <v>151</v>
      </c>
      <c r="AP226" s="1" t="n">
        <v>4</v>
      </c>
      <c r="AQ226" s="1" t="s">
        <v>152</v>
      </c>
      <c r="AR226" s="1" t="n">
        <v>4</v>
      </c>
      <c r="AS226" s="1" t="n">
        <v>65</v>
      </c>
      <c r="AT226" s="1" t="s">
        <v>152</v>
      </c>
      <c r="AU226" s="1" t="n">
        <v>0</v>
      </c>
      <c r="AV226" s="1" t="s">
        <v>153</v>
      </c>
      <c r="AW226" s="1" t="s">
        <v>156</v>
      </c>
      <c r="AX226" s="1" t="s">
        <v>152</v>
      </c>
      <c r="AY226" s="1" t="n">
        <v>4</v>
      </c>
      <c r="AZ226" s="1" t="s">
        <v>719</v>
      </c>
      <c r="BA226" s="1" t="s">
        <v>152</v>
      </c>
      <c r="BB226" s="1" t="n">
        <v>4</v>
      </c>
      <c r="BC226" s="1" t="s">
        <v>167</v>
      </c>
      <c r="BD226" s="1" t="s">
        <v>152</v>
      </c>
      <c r="BE226" s="1" t="n">
        <v>4.25</v>
      </c>
      <c r="BF226" s="1" t="s">
        <v>152</v>
      </c>
      <c r="BG226" s="1" t="n">
        <v>6.75</v>
      </c>
      <c r="BI226" s="1" t="s">
        <v>156</v>
      </c>
      <c r="BJ226" s="1" t="s">
        <v>152</v>
      </c>
      <c r="BQ226" s="1" t="s">
        <v>156</v>
      </c>
      <c r="BU226" s="1" t="n">
        <v>175.75</v>
      </c>
      <c r="BW226" s="1" t="n">
        <v>58</v>
      </c>
      <c r="BZ226" s="1" t="n">
        <v>6.75</v>
      </c>
      <c r="CA226" s="1" t="n">
        <v>12.5</v>
      </c>
      <c r="CH226" s="1" t="s">
        <v>156</v>
      </c>
      <c r="CL226" s="1" t="s">
        <v>156</v>
      </c>
      <c r="CO226" s="1" t="s">
        <v>156</v>
      </c>
      <c r="CS226" s="1" t="s">
        <v>157</v>
      </c>
      <c r="CV226" s="1" t="s">
        <v>156</v>
      </c>
      <c r="CX226" s="1" t="s">
        <v>156</v>
      </c>
      <c r="DA226" s="1" t="s">
        <v>156</v>
      </c>
      <c r="DC226" s="1" t="s">
        <v>156</v>
      </c>
      <c r="DD226" s="1" t="s">
        <v>156</v>
      </c>
      <c r="DG226" s="1" t="s">
        <v>228</v>
      </c>
      <c r="DJ226" s="1" t="s">
        <v>156</v>
      </c>
      <c r="DN226" s="1" t="s">
        <v>1155</v>
      </c>
      <c r="DW226" s="1" t="s">
        <v>156</v>
      </c>
      <c r="DZ226" s="1" t="s">
        <v>709</v>
      </c>
      <c r="EA226" s="1" t="n">
        <v>75</v>
      </c>
      <c r="EB226" s="1" t="s">
        <v>156</v>
      </c>
      <c r="ED226" s="1" t="s">
        <v>157</v>
      </c>
      <c r="EJ226" s="2" t="b">
        <f aca="false">TRUE()</f>
        <v>1</v>
      </c>
    </row>
    <row r="227" customFormat="false" ht="12.75" hidden="false" customHeight="false" outlineLevel="0" collapsed="false">
      <c r="A227" s="1" t="n">
        <v>2766</v>
      </c>
      <c r="B227" s="1" t="s">
        <v>140</v>
      </c>
      <c r="C227" s="1" t="s">
        <v>1157</v>
      </c>
      <c r="D227" s="1" t="s">
        <v>1158</v>
      </c>
      <c r="E227" s="1" t="s">
        <v>983</v>
      </c>
      <c r="F227" s="1" t="s">
        <v>1159</v>
      </c>
      <c r="G227" s="1" t="s">
        <v>145</v>
      </c>
      <c r="H227" s="1" t="n">
        <v>1</v>
      </c>
      <c r="I227" s="1" t="s">
        <v>674</v>
      </c>
      <c r="J227" s="1" t="s">
        <v>423</v>
      </c>
      <c r="K227" s="1" t="s">
        <v>174</v>
      </c>
      <c r="L227" s="1" t="s">
        <v>149</v>
      </c>
      <c r="O227" s="1" t="s">
        <v>150</v>
      </c>
      <c r="R227" s="1" t="n">
        <v>0</v>
      </c>
      <c r="S227" s="1" t="n">
        <v>2</v>
      </c>
      <c r="T227" s="1" t="s">
        <v>151</v>
      </c>
      <c r="AM227" s="1" t="s">
        <v>151</v>
      </c>
      <c r="AN227" s="1" t="s">
        <v>151</v>
      </c>
      <c r="AP227" s="1" t="n">
        <v>0.5</v>
      </c>
      <c r="AQ227" s="1" t="s">
        <v>152</v>
      </c>
      <c r="AR227" s="1" t="n">
        <v>0.5</v>
      </c>
      <c r="AS227" s="1" t="n">
        <v>65</v>
      </c>
      <c r="AT227" s="1" t="s">
        <v>152</v>
      </c>
      <c r="AU227" s="1" t="n">
        <v>0.5</v>
      </c>
      <c r="AV227" s="1" t="s">
        <v>165</v>
      </c>
      <c r="AW227" s="1" t="s">
        <v>150</v>
      </c>
      <c r="AX227" s="1" t="s">
        <v>152</v>
      </c>
      <c r="AY227" s="1" t="n">
        <v>0.5</v>
      </c>
      <c r="AZ227" s="1" t="s">
        <v>973</v>
      </c>
      <c r="BA227" s="1" t="s">
        <v>152</v>
      </c>
      <c r="BB227" s="1" t="n">
        <v>0.5</v>
      </c>
      <c r="BC227" s="1" t="s">
        <v>1160</v>
      </c>
      <c r="BD227" s="1" t="s">
        <v>705</v>
      </c>
      <c r="BI227" s="1" t="s">
        <v>156</v>
      </c>
      <c r="BQ227" s="1" t="s">
        <v>156</v>
      </c>
      <c r="BU227" s="1" t="n">
        <v>55</v>
      </c>
      <c r="BV227" s="1" t="n">
        <v>27.5</v>
      </c>
      <c r="CK227" s="1" t="s">
        <v>156</v>
      </c>
      <c r="CN227" s="1" t="s">
        <v>156</v>
      </c>
      <c r="CO227" s="1" t="s">
        <v>156</v>
      </c>
      <c r="CS227" s="1" t="s">
        <v>157</v>
      </c>
      <c r="CT227" s="1" t="s">
        <v>156</v>
      </c>
      <c r="CV227" s="1" t="s">
        <v>156</v>
      </c>
      <c r="DA227" s="1" t="s">
        <v>156</v>
      </c>
      <c r="DB227" s="1" t="s">
        <v>156</v>
      </c>
      <c r="DE227" s="1" t="s">
        <v>156</v>
      </c>
      <c r="DL227" s="1" t="s">
        <v>156</v>
      </c>
      <c r="DP227" s="1" t="s">
        <v>156</v>
      </c>
      <c r="EC227" s="1" t="s">
        <v>156</v>
      </c>
      <c r="ED227" s="1" t="s">
        <v>157</v>
      </c>
      <c r="EJ227" s="2" t="b">
        <f aca="false">FALSE()</f>
        <v>0</v>
      </c>
    </row>
    <row r="228" customFormat="false" ht="12.75" hidden="false" customHeight="false" outlineLevel="0" collapsed="false">
      <c r="A228" s="1" t="n">
        <v>3206</v>
      </c>
      <c r="B228" s="1" t="s">
        <v>140</v>
      </c>
      <c r="C228" s="1" t="s">
        <v>1161</v>
      </c>
      <c r="D228" s="1" t="s">
        <v>1162</v>
      </c>
      <c r="E228" s="1" t="s">
        <v>882</v>
      </c>
      <c r="F228" s="1" t="s">
        <v>1163</v>
      </c>
      <c r="G228" s="1" t="s">
        <v>145</v>
      </c>
      <c r="H228" s="1" t="n">
        <v>1.25</v>
      </c>
      <c r="I228" s="1" t="s">
        <v>1164</v>
      </c>
      <c r="J228" s="1" t="s">
        <v>163</v>
      </c>
      <c r="K228" s="1" t="s">
        <v>164</v>
      </c>
      <c r="L228" s="1" t="s">
        <v>149</v>
      </c>
      <c r="N228" s="1" t="s">
        <v>175</v>
      </c>
      <c r="O228" s="1" t="s">
        <v>150</v>
      </c>
      <c r="T228" s="1" t="s">
        <v>151</v>
      </c>
      <c r="AM228" s="1" t="s">
        <v>151</v>
      </c>
      <c r="AN228" s="1" t="s">
        <v>151</v>
      </c>
      <c r="AP228" s="1" t="n">
        <v>0.600000023841858</v>
      </c>
      <c r="AQ228" s="1" t="s">
        <v>152</v>
      </c>
      <c r="AR228" s="1" t="n">
        <v>0.600000023841858</v>
      </c>
      <c r="AS228" s="1" t="n">
        <v>62</v>
      </c>
      <c r="AT228" s="1" t="s">
        <v>152</v>
      </c>
      <c r="AU228" s="1" t="n">
        <v>0</v>
      </c>
      <c r="AV228" s="1" t="s">
        <v>251</v>
      </c>
      <c r="AW228" s="1" t="s">
        <v>150</v>
      </c>
      <c r="AX228" s="1" t="s">
        <v>152</v>
      </c>
      <c r="AY228" s="1" t="n">
        <v>0.75</v>
      </c>
      <c r="AZ228" s="1" t="s">
        <v>259</v>
      </c>
      <c r="BA228" s="1" t="s">
        <v>152</v>
      </c>
      <c r="BB228" s="1" t="n">
        <v>0.75</v>
      </c>
      <c r="BC228" s="1" t="s">
        <v>341</v>
      </c>
      <c r="BD228" s="1" t="s">
        <v>152</v>
      </c>
      <c r="BE228" s="1" t="n">
        <v>0.75</v>
      </c>
      <c r="BF228" s="1" t="s">
        <v>152</v>
      </c>
      <c r="BG228" s="1" t="n">
        <v>1.25</v>
      </c>
      <c r="BI228" s="1" t="s">
        <v>156</v>
      </c>
      <c r="BU228" s="1" t="n">
        <v>44</v>
      </c>
      <c r="BZ228" s="1" t="n">
        <v>1.25</v>
      </c>
      <c r="CC228" s="1" t="n">
        <v>11</v>
      </c>
      <c r="CL228" s="1" t="s">
        <v>156</v>
      </c>
      <c r="CN228" s="1" t="s">
        <v>156</v>
      </c>
      <c r="CO228" s="1" t="s">
        <v>156</v>
      </c>
      <c r="CS228" s="1" t="s">
        <v>157</v>
      </c>
      <c r="CT228" s="1" t="s">
        <v>156</v>
      </c>
      <c r="CV228" s="1" t="s">
        <v>156</v>
      </c>
      <c r="CY228" s="1" t="s">
        <v>156</v>
      </c>
      <c r="DP228" s="1" t="s">
        <v>156</v>
      </c>
      <c r="EA228" s="1" t="n">
        <v>15</v>
      </c>
      <c r="EC228" s="1" t="s">
        <v>156</v>
      </c>
      <c r="ED228" s="1" t="s">
        <v>195</v>
      </c>
      <c r="EE228" s="1" t="s">
        <v>196</v>
      </c>
      <c r="EF228" s="1" t="n">
        <v>100</v>
      </c>
      <c r="EJ228" s="2" t="b">
        <f aca="false">TRUE()</f>
        <v>1</v>
      </c>
    </row>
    <row r="229" customFormat="false" ht="12.75" hidden="false" customHeight="false" outlineLevel="0" collapsed="false">
      <c r="A229" s="1" t="n">
        <v>3276</v>
      </c>
      <c r="B229" s="1" t="s">
        <v>140</v>
      </c>
      <c r="C229" s="1" t="s">
        <v>1165</v>
      </c>
      <c r="D229" s="1" t="s">
        <v>1166</v>
      </c>
      <c r="E229" s="1" t="s">
        <v>1167</v>
      </c>
      <c r="F229" s="1" t="s">
        <v>1168</v>
      </c>
      <c r="G229" s="1" t="s">
        <v>145</v>
      </c>
      <c r="H229" s="1" t="n">
        <v>1.5</v>
      </c>
      <c r="I229" s="1" t="s">
        <v>417</v>
      </c>
      <c r="J229" s="1" t="s">
        <v>423</v>
      </c>
      <c r="K229" s="1" t="s">
        <v>148</v>
      </c>
      <c r="L229" s="1" t="s">
        <v>149</v>
      </c>
      <c r="M229" s="1" t="s">
        <v>423</v>
      </c>
      <c r="O229" s="1" t="s">
        <v>150</v>
      </c>
      <c r="T229" s="1" t="s">
        <v>151</v>
      </c>
      <c r="AB229" s="1" t="n">
        <v>1</v>
      </c>
      <c r="AC229" s="1" t="n">
        <v>8</v>
      </c>
      <c r="AL229" s="1" t="n">
        <v>0</v>
      </c>
      <c r="AM229" s="1" t="s">
        <v>151</v>
      </c>
      <c r="AN229" s="1" t="s">
        <v>151</v>
      </c>
      <c r="AP229" s="1" t="n">
        <v>0.75</v>
      </c>
      <c r="AR229" s="1" t="n">
        <v>0.75</v>
      </c>
      <c r="AS229" s="1" t="n">
        <v>65</v>
      </c>
      <c r="AT229" s="1" t="s">
        <v>152</v>
      </c>
      <c r="AU229" s="1" t="n">
        <v>0</v>
      </c>
      <c r="AV229" s="1" t="s">
        <v>165</v>
      </c>
      <c r="AW229" s="1" t="s">
        <v>156</v>
      </c>
      <c r="AX229" s="1" t="s">
        <v>152</v>
      </c>
      <c r="AY229" s="1" t="n">
        <v>1.5</v>
      </c>
      <c r="AZ229" s="1" t="s">
        <v>1169</v>
      </c>
      <c r="BB229" s="1" t="n">
        <v>1.5</v>
      </c>
      <c r="BC229" s="1" t="s">
        <v>527</v>
      </c>
      <c r="BE229" s="1" t="n">
        <v>0</v>
      </c>
      <c r="BG229" s="1" t="n">
        <v>1.5</v>
      </c>
      <c r="BI229" s="1" t="s">
        <v>156</v>
      </c>
      <c r="BP229" s="1" t="s">
        <v>156</v>
      </c>
      <c r="BU229" s="1" t="n">
        <v>50</v>
      </c>
      <c r="CS229" s="1" t="s">
        <v>1170</v>
      </c>
      <c r="CT229" s="1" t="s">
        <v>156</v>
      </c>
      <c r="CV229" s="1" t="s">
        <v>156</v>
      </c>
      <c r="DA229" s="1" t="s">
        <v>156</v>
      </c>
      <c r="DB229" s="1" t="s">
        <v>156</v>
      </c>
      <c r="DC229" s="1" t="s">
        <v>156</v>
      </c>
      <c r="DE229" s="1" t="s">
        <v>156</v>
      </c>
      <c r="DI229" s="1" t="s">
        <v>156</v>
      </c>
      <c r="DJ229" s="1" t="s">
        <v>156</v>
      </c>
      <c r="DP229" s="1" t="s">
        <v>156</v>
      </c>
      <c r="EA229" s="1" t="n">
        <v>2</v>
      </c>
      <c r="EC229" s="1" t="s">
        <v>156</v>
      </c>
      <c r="ED229" s="1" t="s">
        <v>157</v>
      </c>
      <c r="EG229" s="1" t="s">
        <v>156</v>
      </c>
      <c r="EJ229" s="2" t="b">
        <f aca="false">TRUE()</f>
        <v>1</v>
      </c>
    </row>
    <row r="230" customFormat="false" ht="12.75" hidden="false" customHeight="false" outlineLevel="0" collapsed="false">
      <c r="A230" s="1" t="n">
        <v>3340</v>
      </c>
      <c r="B230" s="1" t="s">
        <v>140</v>
      </c>
      <c r="C230" s="1" t="s">
        <v>1171</v>
      </c>
      <c r="D230" s="1" t="s">
        <v>1172</v>
      </c>
      <c r="E230" s="1" t="s">
        <v>385</v>
      </c>
      <c r="F230" s="1" t="s">
        <v>1173</v>
      </c>
      <c r="G230" s="1" t="s">
        <v>145</v>
      </c>
      <c r="H230" s="1" t="n">
        <v>1.25</v>
      </c>
      <c r="I230" s="1" t="s">
        <v>519</v>
      </c>
      <c r="J230" s="1" t="s">
        <v>163</v>
      </c>
      <c r="K230" s="1" t="s">
        <v>265</v>
      </c>
      <c r="L230" s="1" t="s">
        <v>149</v>
      </c>
      <c r="O230" s="1" t="s">
        <v>150</v>
      </c>
      <c r="P230" s="1" t="n">
        <v>0.5</v>
      </c>
      <c r="Q230" s="1" t="n">
        <v>0.5</v>
      </c>
      <c r="T230" s="1" t="s">
        <v>151</v>
      </c>
      <c r="AM230" s="1" t="s">
        <v>151</v>
      </c>
      <c r="AN230" s="1" t="s">
        <v>151</v>
      </c>
      <c r="AP230" s="1" t="n">
        <v>0.5</v>
      </c>
      <c r="AQ230" s="1" t="s">
        <v>413</v>
      </c>
      <c r="AR230" s="1" t="n">
        <v>0</v>
      </c>
      <c r="AS230" s="1" t="n">
        <v>65</v>
      </c>
      <c r="AU230" s="1" t="n">
        <v>0</v>
      </c>
      <c r="AV230" s="1" t="s">
        <v>251</v>
      </c>
      <c r="AW230" s="1" t="s">
        <v>150</v>
      </c>
      <c r="AX230" s="1" t="s">
        <v>152</v>
      </c>
      <c r="AY230" s="1" t="n">
        <v>0.5</v>
      </c>
      <c r="AZ230" s="1" t="s">
        <v>166</v>
      </c>
      <c r="BB230" s="1" t="n">
        <v>0.5</v>
      </c>
      <c r="BC230" s="1" t="s">
        <v>167</v>
      </c>
      <c r="BE230" s="1" t="n">
        <v>0</v>
      </c>
      <c r="BG230" s="1" t="n">
        <v>1.25</v>
      </c>
      <c r="BI230" s="1" t="s">
        <v>150</v>
      </c>
      <c r="CC230" s="1" t="n">
        <v>11.25</v>
      </c>
      <c r="CD230" s="1" t="n">
        <v>22.5</v>
      </c>
      <c r="CN230" s="1" t="s">
        <v>156</v>
      </c>
      <c r="CS230" s="1" t="s">
        <v>157</v>
      </c>
      <c r="CT230" s="1" t="s">
        <v>156</v>
      </c>
      <c r="CV230" s="1" t="s">
        <v>156</v>
      </c>
      <c r="CY230" s="1" t="s">
        <v>156</v>
      </c>
      <c r="DJ230" s="1" t="s">
        <v>156</v>
      </c>
      <c r="DP230" s="1" t="s">
        <v>156</v>
      </c>
      <c r="EA230" s="1" t="n">
        <v>10</v>
      </c>
      <c r="EC230" s="1" t="s">
        <v>156</v>
      </c>
      <c r="ED230" s="1" t="s">
        <v>157</v>
      </c>
      <c r="EJ230" s="2" t="b">
        <f aca="false">FALSE()</f>
        <v>0</v>
      </c>
    </row>
    <row r="231" customFormat="false" ht="12.75" hidden="false" customHeight="false" outlineLevel="0" collapsed="false">
      <c r="A231" s="1" t="n">
        <v>234</v>
      </c>
      <c r="B231" s="1" t="s">
        <v>140</v>
      </c>
      <c r="C231" s="1" t="s">
        <v>1174</v>
      </c>
      <c r="D231" s="1" t="s">
        <v>1175</v>
      </c>
      <c r="E231" s="1" t="s">
        <v>143</v>
      </c>
      <c r="G231" s="1" t="s">
        <v>145</v>
      </c>
      <c r="H231" s="1" t="n">
        <v>1.25</v>
      </c>
      <c r="I231" s="1" t="s">
        <v>1176</v>
      </c>
      <c r="J231" s="1" t="s">
        <v>423</v>
      </c>
      <c r="K231" s="1" t="s">
        <v>164</v>
      </c>
      <c r="L231" s="1" t="s">
        <v>149</v>
      </c>
      <c r="O231" s="1" t="s">
        <v>150</v>
      </c>
      <c r="T231" s="1" t="s">
        <v>150</v>
      </c>
      <c r="AM231" s="1" t="s">
        <v>151</v>
      </c>
      <c r="AN231" s="1" t="s">
        <v>151</v>
      </c>
      <c r="AP231" s="1" t="n">
        <v>0.600000023841858</v>
      </c>
      <c r="AQ231" s="1" t="s">
        <v>152</v>
      </c>
      <c r="AR231" s="1" t="n">
        <v>0.600000023841858</v>
      </c>
      <c r="AS231" s="1" t="n">
        <v>60</v>
      </c>
      <c r="AT231" s="1" t="s">
        <v>152</v>
      </c>
      <c r="AU231" s="1" t="n">
        <v>0</v>
      </c>
      <c r="AV231" s="1" t="s">
        <v>251</v>
      </c>
      <c r="AW231" s="1" t="s">
        <v>150</v>
      </c>
      <c r="AX231" s="1" t="s">
        <v>152</v>
      </c>
      <c r="AY231" s="1" t="n">
        <v>0.600000023841858</v>
      </c>
      <c r="AZ231" s="1" t="s">
        <v>259</v>
      </c>
      <c r="BB231" s="1" t="n">
        <v>0.600000023841858</v>
      </c>
      <c r="BC231" s="1" t="s">
        <v>259</v>
      </c>
      <c r="BD231" s="1" t="s">
        <v>152</v>
      </c>
      <c r="BE231" s="1" t="n">
        <v>1.25</v>
      </c>
      <c r="BF231" s="1" t="s">
        <v>152</v>
      </c>
      <c r="BG231" s="1" t="n">
        <v>1.25</v>
      </c>
      <c r="BI231" s="1" t="s">
        <v>150</v>
      </c>
      <c r="CM231" s="1" t="s">
        <v>156</v>
      </c>
      <c r="CN231" s="1" t="s">
        <v>156</v>
      </c>
      <c r="CO231" s="1" t="s">
        <v>156</v>
      </c>
      <c r="CS231" s="1" t="s">
        <v>157</v>
      </c>
      <c r="CT231" s="1" t="s">
        <v>156</v>
      </c>
      <c r="CV231" s="1" t="s">
        <v>156</v>
      </c>
      <c r="DA231" s="1" t="s">
        <v>156</v>
      </c>
      <c r="DB231" s="1" t="s">
        <v>156</v>
      </c>
      <c r="DC231" s="1" t="s">
        <v>156</v>
      </c>
      <c r="DD231" s="1" t="s">
        <v>156</v>
      </c>
      <c r="DE231" s="1" t="s">
        <v>156</v>
      </c>
      <c r="DG231" s="1" t="s">
        <v>1177</v>
      </c>
      <c r="DJ231" s="1" t="s">
        <v>156</v>
      </c>
      <c r="DN231" s="1" t="s">
        <v>1178</v>
      </c>
      <c r="DP231" s="1" t="s">
        <v>156</v>
      </c>
      <c r="EC231" s="1" t="s">
        <v>156</v>
      </c>
      <c r="ED231" s="1" t="s">
        <v>157</v>
      </c>
      <c r="EJ231" s="2" t="b">
        <f aca="false">TRUE()</f>
        <v>1</v>
      </c>
    </row>
    <row r="232" customFormat="false" ht="12.75" hidden="false" customHeight="false" outlineLevel="0" collapsed="false">
      <c r="A232" s="1" t="n">
        <v>180</v>
      </c>
      <c r="B232" s="1" t="s">
        <v>233</v>
      </c>
      <c r="C232" s="1" t="s">
        <v>968</v>
      </c>
      <c r="D232" s="1" t="s">
        <v>969</v>
      </c>
      <c r="E232" s="1" t="s">
        <v>603</v>
      </c>
      <c r="F232" s="1" t="s">
        <v>970</v>
      </c>
      <c r="G232" s="1" t="s">
        <v>145</v>
      </c>
      <c r="H232" s="1" t="n">
        <v>1.75</v>
      </c>
      <c r="I232" s="1" t="s">
        <v>1179</v>
      </c>
      <c r="J232" s="1" t="s">
        <v>184</v>
      </c>
      <c r="K232" s="1" t="s">
        <v>193</v>
      </c>
      <c r="L232" s="1" t="s">
        <v>971</v>
      </c>
      <c r="O232" s="1" t="s">
        <v>150</v>
      </c>
      <c r="T232" s="1" t="s">
        <v>150</v>
      </c>
      <c r="AB232" s="1" t="n">
        <v>0</v>
      </c>
      <c r="AC232" s="1" t="n">
        <v>0</v>
      </c>
      <c r="AM232" s="1" t="s">
        <v>151</v>
      </c>
      <c r="AN232" s="1" t="s">
        <v>151</v>
      </c>
      <c r="AP232" s="1" t="n">
        <v>0.850000023841858</v>
      </c>
      <c r="AQ232" s="1" t="s">
        <v>152</v>
      </c>
      <c r="AR232" s="1" t="n">
        <v>0.850000023841858</v>
      </c>
      <c r="AS232" s="1" t="n">
        <v>62</v>
      </c>
      <c r="AT232" s="1" t="s">
        <v>152</v>
      </c>
      <c r="AU232" s="1" t="n">
        <v>0</v>
      </c>
      <c r="AV232" s="1" t="s">
        <v>973</v>
      </c>
      <c r="AW232" s="1" t="s">
        <v>150</v>
      </c>
      <c r="AX232" s="1" t="s">
        <v>291</v>
      </c>
      <c r="AY232" s="1" t="n">
        <v>0.850000023841858</v>
      </c>
      <c r="AZ232" s="1" t="s">
        <v>974</v>
      </c>
      <c r="BA232" s="1" t="s">
        <v>116</v>
      </c>
      <c r="BB232" s="1" t="n">
        <v>0.75</v>
      </c>
      <c r="BC232" s="1" t="s">
        <v>167</v>
      </c>
      <c r="BD232" s="1" t="s">
        <v>116</v>
      </c>
      <c r="BE232" s="1" t="n">
        <v>1.75</v>
      </c>
      <c r="BF232" s="1" t="s">
        <v>152</v>
      </c>
      <c r="BG232" s="1" t="n">
        <v>0.850000023841858</v>
      </c>
      <c r="BI232" s="1" t="s">
        <v>156</v>
      </c>
      <c r="BJ232" s="1" t="s">
        <v>152</v>
      </c>
      <c r="BU232" s="1" t="n">
        <v>70</v>
      </c>
      <c r="BW232" s="1" t="n">
        <v>17.5</v>
      </c>
      <c r="BZ232" s="1" t="n">
        <v>1.75</v>
      </c>
      <c r="CA232" s="1" t="n">
        <v>3.5</v>
      </c>
      <c r="CC232" s="1" t="n">
        <v>15</v>
      </c>
      <c r="CG232" s="1" t="s">
        <v>156</v>
      </c>
      <c r="CK232" s="1" t="s">
        <v>156</v>
      </c>
      <c r="CL232" s="1" t="s">
        <v>156</v>
      </c>
      <c r="CN232" s="1" t="s">
        <v>156</v>
      </c>
      <c r="CO232" s="1" t="s">
        <v>156</v>
      </c>
      <c r="CS232" s="1" t="s">
        <v>157</v>
      </c>
      <c r="CT232" s="1" t="s">
        <v>156</v>
      </c>
      <c r="CU232" s="1" t="s">
        <v>156</v>
      </c>
      <c r="CV232" s="1" t="s">
        <v>156</v>
      </c>
      <c r="CW232" s="1" t="s">
        <v>156</v>
      </c>
      <c r="CY232" s="1" t="s">
        <v>156</v>
      </c>
      <c r="DA232" s="1" t="s">
        <v>156</v>
      </c>
      <c r="DB232" s="1" t="s">
        <v>156</v>
      </c>
      <c r="DC232" s="1" t="s">
        <v>156</v>
      </c>
      <c r="DD232" s="1" t="s">
        <v>156</v>
      </c>
      <c r="DE232" s="1" t="s">
        <v>156</v>
      </c>
      <c r="DF232" s="1" t="s">
        <v>156</v>
      </c>
      <c r="DH232" s="1" t="s">
        <v>156</v>
      </c>
      <c r="DI232" s="1" t="s">
        <v>156</v>
      </c>
      <c r="DJ232" s="1" t="s">
        <v>156</v>
      </c>
      <c r="DK232" s="1" t="s">
        <v>156</v>
      </c>
      <c r="DL232" s="1" t="s">
        <v>156</v>
      </c>
      <c r="DM232" s="1" t="s">
        <v>156</v>
      </c>
      <c r="DN232" s="1" t="s">
        <v>1180</v>
      </c>
      <c r="DW232" s="1" t="s">
        <v>156</v>
      </c>
      <c r="EB232" s="1" t="s">
        <v>156</v>
      </c>
      <c r="ED232" s="1" t="s">
        <v>280</v>
      </c>
      <c r="EE232" s="1" t="s">
        <v>196</v>
      </c>
      <c r="EF232" s="1" t="n">
        <v>15</v>
      </c>
      <c r="EJ232" s="2" t="b">
        <f aca="false">TRUE()</f>
        <v>1</v>
      </c>
    </row>
    <row r="233" customFormat="false" ht="12.75" hidden="false" customHeight="false" outlineLevel="0" collapsed="false">
      <c r="A233" s="1" t="n">
        <v>1004</v>
      </c>
      <c r="B233" s="1" t="s">
        <v>140</v>
      </c>
      <c r="C233" s="1" t="s">
        <v>1181</v>
      </c>
      <c r="D233" s="1" t="s">
        <v>1182</v>
      </c>
      <c r="E233" s="1" t="s">
        <v>630</v>
      </c>
      <c r="G233" s="1" t="s">
        <v>145</v>
      </c>
      <c r="H233" s="1" t="n">
        <v>1</v>
      </c>
      <c r="I233" s="1" t="s">
        <v>1183</v>
      </c>
      <c r="J233" s="1" t="s">
        <v>273</v>
      </c>
      <c r="K233" s="1" t="s">
        <v>148</v>
      </c>
      <c r="L233" s="1" t="s">
        <v>149</v>
      </c>
      <c r="N233" s="1" t="s">
        <v>175</v>
      </c>
      <c r="O233" s="1" t="s">
        <v>150</v>
      </c>
      <c r="T233" s="1" t="s">
        <v>156</v>
      </c>
      <c r="AM233" s="1" t="s">
        <v>151</v>
      </c>
      <c r="AN233" s="1" t="s">
        <v>151</v>
      </c>
      <c r="AW233" s="1" t="s">
        <v>150</v>
      </c>
      <c r="BI233" s="1" t="s">
        <v>156</v>
      </c>
      <c r="CK233" s="1" t="s">
        <v>156</v>
      </c>
      <c r="CQ233" s="1" t="s">
        <v>156</v>
      </c>
      <c r="CS233" s="1" t="s">
        <v>157</v>
      </c>
      <c r="CV233" s="1" t="s">
        <v>156</v>
      </c>
      <c r="CY233" s="1" t="s">
        <v>156</v>
      </c>
      <c r="CZ233" s="1" t="s">
        <v>156</v>
      </c>
      <c r="DA233" s="1" t="s">
        <v>156</v>
      </c>
      <c r="DB233" s="1" t="s">
        <v>156</v>
      </c>
      <c r="DE233" s="1" t="s">
        <v>156</v>
      </c>
      <c r="DG233" s="1" t="s">
        <v>378</v>
      </c>
      <c r="DJ233" s="1" t="s">
        <v>156</v>
      </c>
      <c r="DQ233" s="1" t="s">
        <v>156</v>
      </c>
      <c r="DT233" s="1" t="s">
        <v>156</v>
      </c>
      <c r="DY233" s="1" t="s">
        <v>156</v>
      </c>
      <c r="EC233" s="1" t="s">
        <v>156</v>
      </c>
      <c r="ED233" s="1" t="s">
        <v>157</v>
      </c>
      <c r="EI233" s="1" t="s">
        <v>1184</v>
      </c>
      <c r="EJ233" s="2" t="b">
        <f aca="false">TRUE()</f>
        <v>1</v>
      </c>
    </row>
    <row r="234" customFormat="false" ht="12.75" hidden="false" customHeight="false" outlineLevel="0" collapsed="false">
      <c r="A234" s="1" t="n">
        <v>725</v>
      </c>
      <c r="B234" s="1" t="s">
        <v>140</v>
      </c>
      <c r="C234" s="1" t="s">
        <v>1185</v>
      </c>
      <c r="D234" s="1" t="s">
        <v>1186</v>
      </c>
      <c r="E234" s="1" t="s">
        <v>181</v>
      </c>
      <c r="F234" s="1" t="s">
        <v>512</v>
      </c>
      <c r="G234" s="1" t="s">
        <v>145</v>
      </c>
      <c r="H234" s="1" t="n">
        <v>1.5</v>
      </c>
      <c r="I234" s="1" t="s">
        <v>540</v>
      </c>
      <c r="J234" s="1" t="s">
        <v>184</v>
      </c>
      <c r="K234" s="1" t="s">
        <v>193</v>
      </c>
      <c r="L234" s="1" t="s">
        <v>149</v>
      </c>
      <c r="N234" s="1" t="s">
        <v>175</v>
      </c>
      <c r="O234" s="1" t="s">
        <v>150</v>
      </c>
      <c r="T234" s="1" t="s">
        <v>151</v>
      </c>
      <c r="AM234" s="1" t="s">
        <v>151</v>
      </c>
      <c r="AN234" s="1" t="s">
        <v>151</v>
      </c>
      <c r="AP234" s="1" t="n">
        <v>0.75</v>
      </c>
      <c r="AQ234" s="1" t="s">
        <v>152</v>
      </c>
      <c r="AR234" s="1" t="n">
        <v>0.75</v>
      </c>
      <c r="AS234" s="1" t="n">
        <v>65</v>
      </c>
      <c r="AT234" s="1" t="s">
        <v>152</v>
      </c>
      <c r="AU234" s="1" t="n">
        <v>0</v>
      </c>
      <c r="AV234" s="1" t="s">
        <v>153</v>
      </c>
      <c r="AW234" s="1" t="s">
        <v>150</v>
      </c>
      <c r="AY234" s="1" t="n">
        <v>1.5</v>
      </c>
      <c r="AZ234" s="1" t="s">
        <v>166</v>
      </c>
      <c r="BB234" s="1" t="n">
        <v>0.75</v>
      </c>
      <c r="BC234" s="1" t="s">
        <v>167</v>
      </c>
      <c r="BE234" s="1" t="n">
        <v>1.35000002384186</v>
      </c>
      <c r="BG234" s="1" t="n">
        <v>1.35000002384186</v>
      </c>
      <c r="BI234" s="1" t="s">
        <v>156</v>
      </c>
      <c r="BP234" s="1" t="s">
        <v>156</v>
      </c>
      <c r="BQ234" s="1" t="s">
        <v>156</v>
      </c>
      <c r="BR234" s="1" t="s">
        <v>156</v>
      </c>
      <c r="BW234" s="1" t="n">
        <v>15</v>
      </c>
      <c r="BZ234" s="1" t="n">
        <v>1.5</v>
      </c>
      <c r="CE234" s="1" t="n">
        <v>1.5</v>
      </c>
      <c r="CK234" s="1" t="s">
        <v>156</v>
      </c>
      <c r="CP234" s="1" t="s">
        <v>156</v>
      </c>
      <c r="CQ234" s="1" t="s">
        <v>156</v>
      </c>
      <c r="CR234" s="1" t="s">
        <v>156</v>
      </c>
      <c r="CS234" s="1" t="s">
        <v>157</v>
      </c>
      <c r="CT234" s="1" t="s">
        <v>156</v>
      </c>
      <c r="CU234" s="1" t="s">
        <v>156</v>
      </c>
      <c r="CV234" s="1" t="s">
        <v>156</v>
      </c>
      <c r="CW234" s="1" t="s">
        <v>156</v>
      </c>
      <c r="CX234" s="1" t="s">
        <v>156</v>
      </c>
      <c r="CY234" s="1" t="s">
        <v>156</v>
      </c>
      <c r="CZ234" s="1" t="s">
        <v>156</v>
      </c>
      <c r="DC234" s="1" t="s">
        <v>156</v>
      </c>
      <c r="DD234" s="1" t="s">
        <v>156</v>
      </c>
      <c r="DF234" s="1" t="s">
        <v>156</v>
      </c>
      <c r="DQ234" s="1" t="s">
        <v>156</v>
      </c>
      <c r="DY234" s="1" t="s">
        <v>156</v>
      </c>
      <c r="EC234" s="1" t="s">
        <v>156</v>
      </c>
      <c r="ED234" s="1" t="s">
        <v>157</v>
      </c>
      <c r="EJ234" s="2" t="b">
        <f aca="false">TRUE()</f>
        <v>1</v>
      </c>
    </row>
    <row r="235" customFormat="false" ht="12.75" hidden="false" customHeight="false" outlineLevel="0" collapsed="false">
      <c r="A235" s="1" t="n">
        <v>3699</v>
      </c>
      <c r="B235" s="1" t="s">
        <v>140</v>
      </c>
      <c r="C235" s="1" t="s">
        <v>1187</v>
      </c>
      <c r="D235" s="1" t="s">
        <v>1188</v>
      </c>
      <c r="E235" s="1" t="s">
        <v>429</v>
      </c>
      <c r="G235" s="1" t="s">
        <v>145</v>
      </c>
      <c r="H235" s="1" t="n">
        <v>0</v>
      </c>
      <c r="I235" s="1" t="s">
        <v>1189</v>
      </c>
      <c r="J235" s="1" t="s">
        <v>473</v>
      </c>
      <c r="K235" s="1" t="s">
        <v>164</v>
      </c>
      <c r="L235" s="1" t="s">
        <v>149</v>
      </c>
      <c r="M235" s="1" t="s">
        <v>147</v>
      </c>
      <c r="N235" s="1" t="s">
        <v>175</v>
      </c>
      <c r="O235" s="1" t="s">
        <v>150</v>
      </c>
      <c r="T235" s="1" t="s">
        <v>150</v>
      </c>
      <c r="AL235" s="1" t="n">
        <v>0</v>
      </c>
      <c r="AM235" s="1" t="s">
        <v>151</v>
      </c>
      <c r="AN235" s="1" t="s">
        <v>151</v>
      </c>
      <c r="AR235" s="1" t="n">
        <v>0</v>
      </c>
      <c r="AS235" s="1" t="n">
        <v>55</v>
      </c>
      <c r="AU235" s="1" t="n">
        <v>0</v>
      </c>
      <c r="AV235" s="1" t="s">
        <v>251</v>
      </c>
      <c r="AW235" s="1" t="s">
        <v>150</v>
      </c>
      <c r="AY235" s="1" t="n">
        <v>0</v>
      </c>
      <c r="AZ235" s="1" t="s">
        <v>166</v>
      </c>
      <c r="BC235" s="1" t="s">
        <v>167</v>
      </c>
      <c r="BI235" s="1" t="s">
        <v>150</v>
      </c>
      <c r="CS235" s="1" t="s">
        <v>157</v>
      </c>
      <c r="ED235" s="1" t="s">
        <v>157</v>
      </c>
      <c r="EI235" s="1" t="s">
        <v>1190</v>
      </c>
      <c r="EJ235" s="2" t="b">
        <f aca="false">TRUE()</f>
        <v>1</v>
      </c>
    </row>
    <row r="236" customFormat="false" ht="12.75" hidden="false" customHeight="false" outlineLevel="0" collapsed="false">
      <c r="A236" s="1" t="n">
        <v>1150</v>
      </c>
      <c r="B236" s="1" t="s">
        <v>140</v>
      </c>
      <c r="C236" s="1" t="s">
        <v>1191</v>
      </c>
      <c r="D236" s="1" t="s">
        <v>1192</v>
      </c>
      <c r="E236" s="1" t="s">
        <v>1045</v>
      </c>
      <c r="G236" s="1" t="s">
        <v>145</v>
      </c>
      <c r="H236" s="1" t="n">
        <v>1.25</v>
      </c>
      <c r="I236" s="1" t="s">
        <v>540</v>
      </c>
      <c r="J236" s="1" t="s">
        <v>423</v>
      </c>
      <c r="K236" s="1" t="s">
        <v>164</v>
      </c>
      <c r="L236" s="1" t="s">
        <v>149</v>
      </c>
      <c r="O236" s="1" t="s">
        <v>150</v>
      </c>
      <c r="P236" s="1" t="n">
        <v>0.25</v>
      </c>
      <c r="Q236" s="1" t="n">
        <v>0.25</v>
      </c>
      <c r="AM236" s="1" t="s">
        <v>151</v>
      </c>
      <c r="AP236" s="1" t="n">
        <v>0.600000023841858</v>
      </c>
      <c r="AR236" s="1" t="n">
        <v>0.600000023841858</v>
      </c>
      <c r="AS236" s="1" t="n">
        <v>65</v>
      </c>
      <c r="AU236" s="1" t="n">
        <v>0</v>
      </c>
      <c r="AV236" s="1" t="s">
        <v>153</v>
      </c>
      <c r="AW236" s="1" t="s">
        <v>150</v>
      </c>
      <c r="AY236" s="1" t="n">
        <v>0.899999976158142</v>
      </c>
      <c r="AZ236" s="1" t="s">
        <v>649</v>
      </c>
      <c r="BB236" s="1" t="n">
        <v>0.899999976158142</v>
      </c>
      <c r="BC236" s="1" t="s">
        <v>167</v>
      </c>
      <c r="BE236" s="1" t="n">
        <v>0.899999976158142</v>
      </c>
      <c r="BI236" s="1" t="s">
        <v>150</v>
      </c>
      <c r="BU236" s="1" t="n">
        <v>45</v>
      </c>
      <c r="BY236" s="1" t="n">
        <v>3.5</v>
      </c>
      <c r="CC236" s="1" t="n">
        <v>12</v>
      </c>
      <c r="CL236" s="1" t="s">
        <v>156</v>
      </c>
      <c r="CQ236" s="1" t="s">
        <v>156</v>
      </c>
      <c r="CS236" s="1" t="s">
        <v>157</v>
      </c>
      <c r="CV236" s="1" t="s">
        <v>156</v>
      </c>
      <c r="CX236" s="1" t="s">
        <v>156</v>
      </c>
      <c r="CZ236" s="1" t="s">
        <v>156</v>
      </c>
      <c r="DA236" s="1" t="s">
        <v>156</v>
      </c>
      <c r="DB236" s="1" t="s">
        <v>156</v>
      </c>
      <c r="DI236" s="1" t="s">
        <v>156</v>
      </c>
      <c r="DJ236" s="1" t="s">
        <v>156</v>
      </c>
      <c r="DQ236" s="1" t="s">
        <v>156</v>
      </c>
      <c r="DW236" s="1" t="s">
        <v>156</v>
      </c>
      <c r="DX236" s="1" t="s">
        <v>156</v>
      </c>
      <c r="EC236" s="1" t="s">
        <v>156</v>
      </c>
      <c r="ED236" s="1" t="s">
        <v>157</v>
      </c>
      <c r="EJ236" s="2" t="b">
        <f aca="false">FALSE()</f>
        <v>0</v>
      </c>
    </row>
    <row r="237" customFormat="false" ht="12.75" hidden="false" customHeight="false" outlineLevel="0" collapsed="false">
      <c r="A237" s="1" t="n">
        <v>1571</v>
      </c>
      <c r="B237" s="1" t="s">
        <v>140</v>
      </c>
      <c r="C237" s="1" t="s">
        <v>1193</v>
      </c>
      <c r="D237" s="1" t="s">
        <v>1166</v>
      </c>
      <c r="E237" s="1" t="s">
        <v>603</v>
      </c>
      <c r="G237" s="1" t="s">
        <v>145</v>
      </c>
      <c r="H237" s="1" t="n">
        <v>1</v>
      </c>
      <c r="I237" s="1" t="s">
        <v>1194</v>
      </c>
      <c r="J237" s="1" t="s">
        <v>273</v>
      </c>
      <c r="K237" s="1" t="s">
        <v>507</v>
      </c>
      <c r="L237" s="1" t="s">
        <v>149</v>
      </c>
      <c r="O237" s="1" t="s">
        <v>150</v>
      </c>
      <c r="R237" s="1" t="n">
        <v>2</v>
      </c>
      <c r="S237" s="1" t="n">
        <v>4</v>
      </c>
      <c r="T237" s="1" t="s">
        <v>151</v>
      </c>
      <c r="AM237" s="1" t="s">
        <v>151</v>
      </c>
      <c r="AN237" s="1" t="s">
        <v>151</v>
      </c>
      <c r="AP237" s="1" t="n">
        <v>0.5</v>
      </c>
      <c r="AR237" s="1" t="n">
        <v>0</v>
      </c>
      <c r="AS237" s="1" t="n">
        <v>65</v>
      </c>
      <c r="AU237" s="1" t="n">
        <v>0</v>
      </c>
      <c r="AV237" s="1" t="s">
        <v>1195</v>
      </c>
      <c r="AW237" s="1" t="s">
        <v>150</v>
      </c>
      <c r="AY237" s="1" t="n">
        <v>0</v>
      </c>
      <c r="AZ237" s="1" t="s">
        <v>259</v>
      </c>
      <c r="BB237" s="1" t="n">
        <v>0.25</v>
      </c>
      <c r="BC237" s="1" t="s">
        <v>341</v>
      </c>
      <c r="BD237" s="1" t="s">
        <v>1196</v>
      </c>
      <c r="BE237" s="1" t="n">
        <v>1</v>
      </c>
      <c r="BG237" s="1" t="n">
        <v>1</v>
      </c>
      <c r="BI237" s="1" t="s">
        <v>150</v>
      </c>
      <c r="BP237" s="1" t="s">
        <v>156</v>
      </c>
      <c r="BU237" s="1" t="n">
        <v>36</v>
      </c>
      <c r="BW237" s="1" t="n">
        <v>12</v>
      </c>
      <c r="BY237" s="1" t="n">
        <v>2</v>
      </c>
      <c r="CP237" s="1" t="s">
        <v>156</v>
      </c>
      <c r="CS237" s="1" t="s">
        <v>157</v>
      </c>
      <c r="CV237" s="1" t="s">
        <v>156</v>
      </c>
      <c r="CZ237" s="1" t="s">
        <v>156</v>
      </c>
      <c r="DH237" s="1" t="s">
        <v>156</v>
      </c>
      <c r="DI237" s="1" t="s">
        <v>156</v>
      </c>
      <c r="DJ237" s="1" t="s">
        <v>156</v>
      </c>
      <c r="DK237" s="1" t="s">
        <v>156</v>
      </c>
      <c r="DN237" s="1" t="s">
        <v>156</v>
      </c>
      <c r="DQ237" s="1" t="s">
        <v>156</v>
      </c>
      <c r="EC237" s="1" t="s">
        <v>156</v>
      </c>
      <c r="ED237" s="1" t="s">
        <v>157</v>
      </c>
      <c r="EJ237" s="2" t="b">
        <f aca="false">FALSE()</f>
        <v>0</v>
      </c>
    </row>
    <row r="238" customFormat="false" ht="12.75" hidden="false" customHeight="false" outlineLevel="0" collapsed="false">
      <c r="A238" s="1" t="n">
        <v>2704</v>
      </c>
      <c r="B238" s="1" t="s">
        <v>140</v>
      </c>
      <c r="C238" s="1" t="s">
        <v>1197</v>
      </c>
      <c r="D238" s="1" t="s">
        <v>1198</v>
      </c>
      <c r="E238" s="1" t="s">
        <v>143</v>
      </c>
      <c r="G238" s="1" t="s">
        <v>145</v>
      </c>
      <c r="H238" s="1" t="n">
        <v>1</v>
      </c>
      <c r="I238" s="1" t="s">
        <v>743</v>
      </c>
      <c r="J238" s="1" t="s">
        <v>147</v>
      </c>
      <c r="K238" s="1" t="s">
        <v>164</v>
      </c>
      <c r="L238" s="1" t="s">
        <v>381</v>
      </c>
      <c r="M238" s="1" t="s">
        <v>147</v>
      </c>
      <c r="N238" s="1" t="s">
        <v>175</v>
      </c>
      <c r="O238" s="1" t="s">
        <v>150</v>
      </c>
      <c r="T238" s="1" t="s">
        <v>151</v>
      </c>
      <c r="AG238" s="1" t="n">
        <v>0.5</v>
      </c>
      <c r="AI238" s="1" t="n">
        <v>0.5</v>
      </c>
      <c r="AM238" s="1" t="s">
        <v>151</v>
      </c>
      <c r="AN238" s="1" t="s">
        <v>151</v>
      </c>
      <c r="AP238" s="1" t="n">
        <v>0.5</v>
      </c>
      <c r="AQ238" s="1" t="s">
        <v>152</v>
      </c>
      <c r="AR238" s="1" t="n">
        <v>0.5</v>
      </c>
      <c r="AS238" s="1" t="n">
        <v>65</v>
      </c>
      <c r="AU238" s="1" t="n">
        <v>0.5</v>
      </c>
      <c r="AV238" s="1" t="s">
        <v>251</v>
      </c>
      <c r="AW238" s="1" t="s">
        <v>150</v>
      </c>
      <c r="AY238" s="1" t="n">
        <v>0.5</v>
      </c>
      <c r="AZ238" s="1" t="s">
        <v>166</v>
      </c>
      <c r="BB238" s="1" t="n">
        <v>0.5</v>
      </c>
      <c r="BC238" s="1" t="s">
        <v>167</v>
      </c>
      <c r="BE238" s="1" t="n">
        <v>1</v>
      </c>
      <c r="BG238" s="1" t="n">
        <v>1</v>
      </c>
      <c r="BI238" s="1" t="s">
        <v>156</v>
      </c>
      <c r="CK238" s="1" t="s">
        <v>156</v>
      </c>
      <c r="CS238" s="1" t="s">
        <v>1199</v>
      </c>
      <c r="CV238" s="1" t="s">
        <v>156</v>
      </c>
      <c r="CY238" s="1" t="s">
        <v>156</v>
      </c>
      <c r="DP238" s="1" t="s">
        <v>156</v>
      </c>
      <c r="EC238" s="1" t="s">
        <v>156</v>
      </c>
      <c r="ED238" s="1" t="s">
        <v>157</v>
      </c>
      <c r="EJ238" s="2" t="b">
        <f aca="false">TRUE()</f>
        <v>1</v>
      </c>
    </row>
    <row r="239" customFormat="false" ht="12.75" hidden="false" customHeight="false" outlineLevel="0" collapsed="false">
      <c r="A239" s="1" t="n">
        <v>2704</v>
      </c>
      <c r="B239" s="1" t="s">
        <v>233</v>
      </c>
      <c r="C239" s="1" t="s">
        <v>1197</v>
      </c>
      <c r="D239" s="1" t="s">
        <v>1198</v>
      </c>
      <c r="E239" s="1" t="s">
        <v>143</v>
      </c>
      <c r="G239" s="1" t="s">
        <v>145</v>
      </c>
      <c r="H239" s="1" t="n">
        <v>1.5</v>
      </c>
      <c r="I239" s="1" t="s">
        <v>743</v>
      </c>
      <c r="J239" s="1" t="s">
        <v>147</v>
      </c>
      <c r="K239" s="1" t="s">
        <v>164</v>
      </c>
      <c r="L239" s="1" t="s">
        <v>381</v>
      </c>
      <c r="M239" s="1" t="s">
        <v>147</v>
      </c>
      <c r="N239" s="1" t="s">
        <v>175</v>
      </c>
      <c r="O239" s="1" t="s">
        <v>150</v>
      </c>
      <c r="P239" s="1" t="n">
        <v>0.5</v>
      </c>
      <c r="Q239" s="1" t="n">
        <v>0</v>
      </c>
      <c r="T239" s="1" t="s">
        <v>151</v>
      </c>
      <c r="AG239" s="1" t="n">
        <v>0.75</v>
      </c>
      <c r="AI239" s="1" t="n">
        <v>0.75</v>
      </c>
      <c r="AM239" s="1" t="s">
        <v>151</v>
      </c>
      <c r="AN239" s="1" t="s">
        <v>151</v>
      </c>
      <c r="AP239" s="1" t="n">
        <v>0.75</v>
      </c>
      <c r="AQ239" s="1" t="s">
        <v>152</v>
      </c>
      <c r="AR239" s="1" t="n">
        <v>0.75</v>
      </c>
      <c r="AS239" s="1" t="n">
        <v>65</v>
      </c>
      <c r="AU239" s="1" t="n">
        <v>0.75</v>
      </c>
      <c r="AV239" s="1" t="s">
        <v>251</v>
      </c>
      <c r="AW239" s="1" t="s">
        <v>150</v>
      </c>
      <c r="AY239" s="1" t="n">
        <v>0.75</v>
      </c>
      <c r="AZ239" s="1" t="s">
        <v>166</v>
      </c>
      <c r="BB239" s="1" t="n">
        <v>0.75</v>
      </c>
      <c r="BC239" s="1" t="s">
        <v>167</v>
      </c>
      <c r="BE239" s="1" t="n">
        <v>1.5</v>
      </c>
      <c r="BI239" s="1" t="s">
        <v>150</v>
      </c>
      <c r="CS239" s="1" t="s">
        <v>157</v>
      </c>
      <c r="DP239" s="1" t="s">
        <v>156</v>
      </c>
      <c r="EC239" s="1" t="s">
        <v>156</v>
      </c>
      <c r="ED239" s="1" t="s">
        <v>157</v>
      </c>
      <c r="EJ239" s="2" t="b">
        <f aca="false">TRUE()</f>
        <v>1</v>
      </c>
    </row>
    <row r="240" customFormat="false" ht="12.75" hidden="false" customHeight="false" outlineLevel="0" collapsed="false">
      <c r="A240" s="1" t="n">
        <v>2877</v>
      </c>
      <c r="B240" s="1" t="s">
        <v>140</v>
      </c>
      <c r="C240" s="1" t="s">
        <v>1200</v>
      </c>
      <c r="D240" s="1" t="s">
        <v>588</v>
      </c>
      <c r="E240" s="1" t="s">
        <v>181</v>
      </c>
      <c r="F240" s="1" t="s">
        <v>1201</v>
      </c>
      <c r="G240" s="1" t="s">
        <v>145</v>
      </c>
      <c r="H240" s="1" t="n">
        <v>1.5</v>
      </c>
      <c r="I240" s="1" t="s">
        <v>487</v>
      </c>
      <c r="J240" s="1" t="s">
        <v>184</v>
      </c>
      <c r="K240" s="1" t="s">
        <v>193</v>
      </c>
      <c r="L240" s="1" t="s">
        <v>149</v>
      </c>
      <c r="N240" s="1" t="s">
        <v>175</v>
      </c>
      <c r="O240" s="1" t="s">
        <v>150</v>
      </c>
      <c r="P240" s="1" t="n">
        <v>0</v>
      </c>
      <c r="Q240" s="1" t="n">
        <v>7</v>
      </c>
      <c r="T240" s="1" t="s">
        <v>151</v>
      </c>
      <c r="Y240" s="1" t="n">
        <v>3.5</v>
      </c>
      <c r="Z240" s="1" t="n">
        <v>5.5</v>
      </c>
      <c r="AA240" s="1" t="n">
        <v>0.200000002980232</v>
      </c>
      <c r="AB240" s="1" t="n">
        <v>0</v>
      </c>
      <c r="AC240" s="1" t="n">
        <v>0</v>
      </c>
      <c r="AM240" s="1" t="s">
        <v>151</v>
      </c>
      <c r="AN240" s="1" t="s">
        <v>151</v>
      </c>
      <c r="AP240" s="1" t="n">
        <v>0.75</v>
      </c>
      <c r="AR240" s="1" t="n">
        <v>0.75</v>
      </c>
      <c r="AS240" s="1" t="n">
        <v>65</v>
      </c>
      <c r="AU240" s="1" t="n">
        <v>0</v>
      </c>
      <c r="AV240" s="1" t="s">
        <v>153</v>
      </c>
      <c r="AW240" s="1" t="s">
        <v>150</v>
      </c>
      <c r="AY240" s="1" t="n">
        <v>1.70000004768372</v>
      </c>
      <c r="AZ240" s="1" t="s">
        <v>166</v>
      </c>
      <c r="BB240" s="1" t="n">
        <v>1.70000004768372</v>
      </c>
      <c r="BC240" s="1" t="s">
        <v>167</v>
      </c>
      <c r="BE240" s="1" t="n">
        <v>1.70000004768372</v>
      </c>
      <c r="BG240" s="1" t="n">
        <v>1.70000004768372</v>
      </c>
      <c r="BI240" s="1" t="s">
        <v>150</v>
      </c>
      <c r="BK240" s="1" t="s">
        <v>1202</v>
      </c>
      <c r="BL240" s="1" t="n">
        <v>0</v>
      </c>
      <c r="BP240" s="1" t="s">
        <v>156</v>
      </c>
      <c r="BQ240" s="1" t="s">
        <v>156</v>
      </c>
      <c r="BR240" s="1" t="s">
        <v>156</v>
      </c>
      <c r="CK240" s="1" t="s">
        <v>156</v>
      </c>
      <c r="CL240" s="1" t="s">
        <v>156</v>
      </c>
      <c r="CR240" s="1" t="s">
        <v>156</v>
      </c>
      <c r="CS240" s="1" t="s">
        <v>157</v>
      </c>
      <c r="CT240" s="1" t="s">
        <v>156</v>
      </c>
      <c r="CU240" s="1" t="s">
        <v>156</v>
      </c>
      <c r="CV240" s="1" t="s">
        <v>156</v>
      </c>
      <c r="CW240" s="1" t="s">
        <v>156</v>
      </c>
      <c r="CY240" s="1" t="s">
        <v>156</v>
      </c>
      <c r="CZ240" s="1" t="s">
        <v>156</v>
      </c>
      <c r="DQ240" s="1" t="s">
        <v>156</v>
      </c>
      <c r="DY240" s="1" t="s">
        <v>156</v>
      </c>
      <c r="EC240" s="1" t="s">
        <v>156</v>
      </c>
      <c r="ED240" s="1" t="s">
        <v>157</v>
      </c>
      <c r="EJ240" s="2" t="b">
        <f aca="false">TRUE()</f>
        <v>1</v>
      </c>
    </row>
    <row r="241" customFormat="false" ht="12.75" hidden="false" customHeight="false" outlineLevel="0" collapsed="false">
      <c r="A241" s="1" t="n">
        <v>2042</v>
      </c>
      <c r="B241" s="1" t="s">
        <v>140</v>
      </c>
      <c r="C241" s="1" t="s">
        <v>1203</v>
      </c>
      <c r="D241" s="1" t="s">
        <v>1204</v>
      </c>
      <c r="E241" s="1" t="s">
        <v>983</v>
      </c>
      <c r="F241" s="1" t="s">
        <v>1205</v>
      </c>
      <c r="G241" s="1" t="s">
        <v>145</v>
      </c>
      <c r="H241" s="1" t="n">
        <v>1</v>
      </c>
      <c r="I241" s="1" t="s">
        <v>1206</v>
      </c>
      <c r="J241" s="1" t="s">
        <v>398</v>
      </c>
      <c r="K241" s="1" t="s">
        <v>1207</v>
      </c>
      <c r="L241" s="1" t="s">
        <v>149</v>
      </c>
      <c r="O241" s="1" t="s">
        <v>150</v>
      </c>
      <c r="T241" s="1" t="s">
        <v>150</v>
      </c>
      <c r="AL241" s="1" t="n">
        <v>0</v>
      </c>
      <c r="AM241" s="1" t="s">
        <v>151</v>
      </c>
      <c r="AN241" s="1" t="s">
        <v>151</v>
      </c>
      <c r="AP241" s="1" t="n">
        <v>0.5</v>
      </c>
      <c r="AQ241" s="1" t="s">
        <v>152</v>
      </c>
      <c r="AR241" s="1" t="n">
        <v>0.5</v>
      </c>
      <c r="AS241" s="1" t="n">
        <v>60</v>
      </c>
      <c r="AT241" s="1" t="s">
        <v>152</v>
      </c>
      <c r="AU241" s="1" t="n">
        <v>0.5</v>
      </c>
      <c r="AV241" s="1" t="s">
        <v>251</v>
      </c>
      <c r="AW241" s="1" t="s">
        <v>156</v>
      </c>
      <c r="AX241" s="1" t="s">
        <v>152</v>
      </c>
      <c r="AY241" s="1" t="n">
        <v>0.5</v>
      </c>
      <c r="AZ241" s="1" t="s">
        <v>166</v>
      </c>
      <c r="BA241" s="1" t="s">
        <v>152</v>
      </c>
      <c r="BB241" s="1" t="n">
        <v>0.5</v>
      </c>
      <c r="BC241" s="1" t="s">
        <v>167</v>
      </c>
      <c r="BD241" s="1" t="s">
        <v>152</v>
      </c>
      <c r="BE241" s="1" t="n">
        <v>0</v>
      </c>
      <c r="BF241" s="1" t="s">
        <v>152</v>
      </c>
      <c r="BG241" s="1" t="n">
        <v>0.5</v>
      </c>
      <c r="BI241" s="1" t="s">
        <v>156</v>
      </c>
      <c r="BJ241" s="1" t="s">
        <v>152</v>
      </c>
      <c r="BQ241" s="1" t="s">
        <v>156</v>
      </c>
      <c r="BU241" s="1" t="n">
        <v>45</v>
      </c>
      <c r="BZ241" s="1" t="n">
        <v>1</v>
      </c>
      <c r="CK241" s="1" t="s">
        <v>156</v>
      </c>
      <c r="CL241" s="1" t="s">
        <v>156</v>
      </c>
      <c r="CM241" s="1" t="s">
        <v>156</v>
      </c>
      <c r="CS241" s="1" t="s">
        <v>1199</v>
      </c>
      <c r="CT241" s="1" t="s">
        <v>156</v>
      </c>
      <c r="CU241" s="1" t="s">
        <v>156</v>
      </c>
      <c r="CV241" s="1" t="s">
        <v>156</v>
      </c>
      <c r="CY241" s="1" t="s">
        <v>156</v>
      </c>
      <c r="DA241" s="1" t="s">
        <v>156</v>
      </c>
      <c r="DB241" s="1" t="s">
        <v>156</v>
      </c>
      <c r="DC241" s="1" t="s">
        <v>156</v>
      </c>
      <c r="DD241" s="1" t="s">
        <v>156</v>
      </c>
      <c r="DE241" s="1" t="s">
        <v>156</v>
      </c>
      <c r="DJ241" s="1" t="s">
        <v>156</v>
      </c>
      <c r="DL241" s="1" t="s">
        <v>156</v>
      </c>
      <c r="DP241" s="1" t="s">
        <v>156</v>
      </c>
      <c r="EA241" s="1" t="n">
        <v>34</v>
      </c>
      <c r="EC241" s="1" t="s">
        <v>156</v>
      </c>
      <c r="ED241" s="1" t="s">
        <v>157</v>
      </c>
      <c r="EJ241" s="2" t="b">
        <f aca="false">TRUE()</f>
        <v>1</v>
      </c>
    </row>
    <row r="242" customFormat="false" ht="12.75" hidden="false" customHeight="false" outlineLevel="0" collapsed="false">
      <c r="A242" s="1" t="n">
        <v>3326</v>
      </c>
      <c r="B242" s="1" t="s">
        <v>382</v>
      </c>
      <c r="C242" s="1" t="s">
        <v>1208</v>
      </c>
      <c r="D242" s="1" t="s">
        <v>898</v>
      </c>
      <c r="E242" s="1" t="s">
        <v>1209</v>
      </c>
      <c r="F242" s="1" t="s">
        <v>1210</v>
      </c>
      <c r="G242" s="1" t="s">
        <v>145</v>
      </c>
      <c r="H242" s="1" t="n">
        <v>24</v>
      </c>
      <c r="I242" s="1" t="s">
        <v>348</v>
      </c>
      <c r="J242" s="1" t="s">
        <v>173</v>
      </c>
      <c r="K242" s="1" t="s">
        <v>148</v>
      </c>
      <c r="L242" s="1" t="s">
        <v>149</v>
      </c>
      <c r="N242" s="1" t="s">
        <v>175</v>
      </c>
      <c r="O242" s="1" t="s">
        <v>150</v>
      </c>
      <c r="T242" s="1" t="s">
        <v>150</v>
      </c>
      <c r="AB242" s="1" t="n">
        <v>4</v>
      </c>
      <c r="AC242" s="1" t="n">
        <v>4</v>
      </c>
      <c r="AM242" s="1" t="s">
        <v>151</v>
      </c>
      <c r="AN242" s="1" t="s">
        <v>151</v>
      </c>
      <c r="AP242" s="1" t="n">
        <v>12</v>
      </c>
      <c r="AQ242" s="1" t="s">
        <v>152</v>
      </c>
      <c r="AR242" s="1" t="n">
        <v>12</v>
      </c>
      <c r="AS242" s="1" t="n">
        <v>62</v>
      </c>
      <c r="AT242" s="1" t="s">
        <v>210</v>
      </c>
      <c r="AU242" s="1" t="n">
        <v>12</v>
      </c>
      <c r="AV242" s="1" t="s">
        <v>251</v>
      </c>
      <c r="AW242" s="1" t="s">
        <v>156</v>
      </c>
      <c r="AX242" s="1" t="s">
        <v>152</v>
      </c>
      <c r="AY242" s="1" t="n">
        <v>12</v>
      </c>
      <c r="AZ242" s="1" t="s">
        <v>166</v>
      </c>
      <c r="BA242" s="1" t="s">
        <v>152</v>
      </c>
      <c r="BB242" s="1" t="n">
        <v>12</v>
      </c>
      <c r="BC242" s="1" t="s">
        <v>1211</v>
      </c>
      <c r="BD242" s="1" t="s">
        <v>152</v>
      </c>
      <c r="BE242" s="1" t="n">
        <v>20.3999996185303</v>
      </c>
      <c r="BF242" s="1" t="s">
        <v>152</v>
      </c>
      <c r="BG242" s="1" t="n">
        <v>24</v>
      </c>
      <c r="BI242" s="1" t="s">
        <v>150</v>
      </c>
      <c r="BK242" s="1" t="s">
        <v>1212</v>
      </c>
      <c r="BL242" s="1" t="n">
        <v>20.3999996185303</v>
      </c>
      <c r="BO242" s="1" t="s">
        <v>152</v>
      </c>
      <c r="BS242" s="1" t="s">
        <v>1213</v>
      </c>
      <c r="BU242" s="1" t="n">
        <v>396</v>
      </c>
      <c r="CC242" s="1" t="n">
        <v>200</v>
      </c>
      <c r="CL242" s="1" t="s">
        <v>156</v>
      </c>
      <c r="CM242" s="1" t="s">
        <v>156</v>
      </c>
      <c r="CS242" s="1" t="s">
        <v>157</v>
      </c>
      <c r="CT242" s="1" t="s">
        <v>156</v>
      </c>
      <c r="CU242" s="1" t="s">
        <v>156</v>
      </c>
      <c r="CV242" s="1" t="s">
        <v>156</v>
      </c>
      <c r="CW242" s="1" t="s">
        <v>156</v>
      </c>
      <c r="CX242" s="1" t="s">
        <v>156</v>
      </c>
      <c r="CZ242" s="1" t="s">
        <v>156</v>
      </c>
      <c r="DC242" s="1" t="s">
        <v>156</v>
      </c>
      <c r="DD242" s="1" t="s">
        <v>156</v>
      </c>
      <c r="DW242" s="1" t="s">
        <v>156</v>
      </c>
      <c r="EB242" s="1" t="s">
        <v>156</v>
      </c>
      <c r="ED242" s="1" t="s">
        <v>157</v>
      </c>
      <c r="EJ242" s="2" t="b">
        <f aca="false">TRUE()</f>
        <v>1</v>
      </c>
    </row>
    <row r="243" customFormat="false" ht="12.75" hidden="false" customHeight="false" outlineLevel="0" collapsed="false">
      <c r="A243" s="1" t="n">
        <v>273</v>
      </c>
      <c r="B243" s="1" t="s">
        <v>140</v>
      </c>
      <c r="C243" s="1" t="s">
        <v>1214</v>
      </c>
      <c r="D243" s="1" t="s">
        <v>1215</v>
      </c>
      <c r="E243" s="1" t="s">
        <v>1216</v>
      </c>
      <c r="F243" s="1" t="s">
        <v>1217</v>
      </c>
      <c r="G243" s="1" t="s">
        <v>278</v>
      </c>
      <c r="H243" s="1" t="n">
        <v>2.25</v>
      </c>
      <c r="I243" s="1" t="s">
        <v>1218</v>
      </c>
      <c r="J243" s="1" t="s">
        <v>184</v>
      </c>
      <c r="K243" s="1" t="s">
        <v>148</v>
      </c>
      <c r="L243" s="1" t="s">
        <v>149</v>
      </c>
      <c r="M243" s="1" t="s">
        <v>147</v>
      </c>
      <c r="N243" s="1" t="s">
        <v>175</v>
      </c>
      <c r="O243" s="1" t="s">
        <v>150</v>
      </c>
      <c r="T243" s="1" t="s">
        <v>150</v>
      </c>
      <c r="Y243" s="1" t="n">
        <v>0.5</v>
      </c>
      <c r="Z243" s="1" t="n">
        <v>1</v>
      </c>
      <c r="AB243" s="1" t="n">
        <v>0</v>
      </c>
      <c r="AC243" s="1" t="n">
        <v>0</v>
      </c>
      <c r="AM243" s="1" t="s">
        <v>151</v>
      </c>
      <c r="AN243" s="1" t="s">
        <v>151</v>
      </c>
      <c r="AP243" s="1" t="n">
        <v>2.25</v>
      </c>
      <c r="AR243" s="1" t="n">
        <v>1.5</v>
      </c>
      <c r="AS243" s="1" t="n">
        <v>65</v>
      </c>
      <c r="AT243" s="1" t="s">
        <v>152</v>
      </c>
      <c r="AU243" s="1" t="n">
        <v>0</v>
      </c>
      <c r="AV243" s="1" t="s">
        <v>165</v>
      </c>
      <c r="AW243" s="1" t="s">
        <v>150</v>
      </c>
      <c r="AX243" s="1" t="s">
        <v>152</v>
      </c>
      <c r="AY243" s="1" t="n">
        <v>1.5</v>
      </c>
      <c r="AZ243" s="1" t="s">
        <v>1219</v>
      </c>
      <c r="BA243" s="1" t="s">
        <v>152</v>
      </c>
      <c r="BB243" s="1" t="n">
        <v>2.25</v>
      </c>
      <c r="BC243" s="1" t="s">
        <v>167</v>
      </c>
      <c r="BE243" s="1" t="n">
        <v>2.25</v>
      </c>
      <c r="BG243" s="1" t="n">
        <v>2.25</v>
      </c>
      <c r="BI243" s="1" t="s">
        <v>150</v>
      </c>
      <c r="BU243" s="1" t="n">
        <v>70</v>
      </c>
      <c r="CC243" s="1" t="n">
        <v>18</v>
      </c>
      <c r="CM243" s="1" t="s">
        <v>156</v>
      </c>
      <c r="CO243" s="1" t="s">
        <v>156</v>
      </c>
      <c r="CS243" s="1" t="s">
        <v>157</v>
      </c>
      <c r="CV243" s="1" t="s">
        <v>156</v>
      </c>
      <c r="CW243" s="1" t="s">
        <v>156</v>
      </c>
      <c r="CX243" s="1" t="s">
        <v>156</v>
      </c>
      <c r="CY243" s="1" t="s">
        <v>156</v>
      </c>
      <c r="DJ243" s="1" t="s">
        <v>156</v>
      </c>
      <c r="DL243" s="1" t="s">
        <v>156</v>
      </c>
      <c r="DM243" s="1" t="s">
        <v>156</v>
      </c>
      <c r="DP243" s="1" t="s">
        <v>156</v>
      </c>
      <c r="EC243" s="1" t="s">
        <v>156</v>
      </c>
      <c r="ED243" s="1" t="s">
        <v>239</v>
      </c>
      <c r="EE243" s="1" t="s">
        <v>231</v>
      </c>
      <c r="EF243" s="1" t="n">
        <v>60</v>
      </c>
      <c r="EJ243" s="2" t="b">
        <f aca="false">TRUE()</f>
        <v>1</v>
      </c>
    </row>
    <row r="244" customFormat="false" ht="12.75" hidden="false" customHeight="false" outlineLevel="0" collapsed="false">
      <c r="A244" s="1" t="n">
        <v>273</v>
      </c>
      <c r="B244" s="1" t="s">
        <v>197</v>
      </c>
      <c r="C244" s="1" t="s">
        <v>1214</v>
      </c>
      <c r="D244" s="1" t="s">
        <v>1215</v>
      </c>
      <c r="E244" s="1" t="s">
        <v>1216</v>
      </c>
      <c r="F244" s="1" t="s">
        <v>1217</v>
      </c>
      <c r="G244" s="1" t="s">
        <v>278</v>
      </c>
      <c r="H244" s="1" t="n">
        <v>2.25</v>
      </c>
      <c r="I244" s="1" t="s">
        <v>1218</v>
      </c>
      <c r="J244" s="1" t="s">
        <v>184</v>
      </c>
      <c r="K244" s="1" t="s">
        <v>148</v>
      </c>
      <c r="L244" s="1" t="s">
        <v>149</v>
      </c>
      <c r="M244" s="1" t="s">
        <v>147</v>
      </c>
      <c r="N244" s="1" t="s">
        <v>175</v>
      </c>
      <c r="O244" s="1" t="s">
        <v>150</v>
      </c>
      <c r="T244" s="1" t="s">
        <v>150</v>
      </c>
      <c r="AB244" s="1" t="n">
        <v>0</v>
      </c>
      <c r="AC244" s="1" t="n">
        <v>0</v>
      </c>
      <c r="AM244" s="1" t="s">
        <v>151</v>
      </c>
      <c r="AN244" s="1" t="s">
        <v>151</v>
      </c>
      <c r="AP244" s="1" t="n">
        <v>2.25</v>
      </c>
      <c r="AR244" s="1" t="n">
        <v>1.5</v>
      </c>
      <c r="AS244" s="1" t="n">
        <v>65</v>
      </c>
      <c r="AT244" s="1" t="s">
        <v>152</v>
      </c>
      <c r="AU244" s="1" t="n">
        <v>0</v>
      </c>
      <c r="AV244" s="1" t="s">
        <v>165</v>
      </c>
      <c r="AW244" s="1" t="s">
        <v>150</v>
      </c>
      <c r="AX244" s="1" t="s">
        <v>152</v>
      </c>
      <c r="AY244" s="1" t="n">
        <v>1.5</v>
      </c>
      <c r="AZ244" s="1" t="s">
        <v>1219</v>
      </c>
      <c r="BA244" s="1" t="s">
        <v>152</v>
      </c>
      <c r="BB244" s="1" t="n">
        <v>2.25</v>
      </c>
      <c r="BC244" s="1" t="s">
        <v>167</v>
      </c>
      <c r="BE244" s="1" t="n">
        <v>2.25</v>
      </c>
      <c r="BG244" s="1" t="n">
        <v>2.25</v>
      </c>
      <c r="BI244" s="1" t="s">
        <v>150</v>
      </c>
      <c r="BU244" s="1" t="n">
        <v>70</v>
      </c>
      <c r="CC244" s="1" t="n">
        <v>18</v>
      </c>
      <c r="CM244" s="1" t="s">
        <v>156</v>
      </c>
      <c r="CO244" s="1" t="s">
        <v>156</v>
      </c>
      <c r="CS244" s="1" t="s">
        <v>157</v>
      </c>
      <c r="CV244" s="1" t="s">
        <v>156</v>
      </c>
      <c r="CW244" s="1" t="s">
        <v>156</v>
      </c>
      <c r="CX244" s="1" t="s">
        <v>156</v>
      </c>
      <c r="CY244" s="1" t="s">
        <v>156</v>
      </c>
      <c r="DJ244" s="1" t="s">
        <v>156</v>
      </c>
      <c r="DL244" s="1" t="s">
        <v>156</v>
      </c>
      <c r="DM244" s="1" t="s">
        <v>156</v>
      </c>
      <c r="DP244" s="1" t="s">
        <v>156</v>
      </c>
      <c r="EC244" s="1" t="s">
        <v>156</v>
      </c>
      <c r="ED244" s="1" t="s">
        <v>239</v>
      </c>
      <c r="EE244" s="1" t="s">
        <v>231</v>
      </c>
      <c r="EF244" s="1" t="n">
        <v>60</v>
      </c>
      <c r="EJ244" s="2" t="b">
        <f aca="false">TRUE()</f>
        <v>1</v>
      </c>
    </row>
    <row r="245" customFormat="false" ht="12.75" hidden="false" customHeight="false" outlineLevel="0" collapsed="false">
      <c r="A245" s="1" t="n">
        <v>3675</v>
      </c>
      <c r="B245" s="1" t="s">
        <v>140</v>
      </c>
      <c r="C245" s="1" t="s">
        <v>1220</v>
      </c>
      <c r="D245" s="1" t="s">
        <v>1221</v>
      </c>
      <c r="E245" s="1" t="s">
        <v>346</v>
      </c>
      <c r="F245" s="1" t="s">
        <v>1222</v>
      </c>
      <c r="G245" s="1" t="s">
        <v>145</v>
      </c>
      <c r="H245" s="1" t="n">
        <v>2.5</v>
      </c>
      <c r="I245" s="1" t="s">
        <v>1223</v>
      </c>
      <c r="J245" s="1" t="s">
        <v>173</v>
      </c>
      <c r="K245" s="1" t="s">
        <v>148</v>
      </c>
      <c r="L245" s="1" t="s">
        <v>1224</v>
      </c>
      <c r="M245" s="1" t="s">
        <v>147</v>
      </c>
      <c r="N245" s="1" t="s">
        <v>202</v>
      </c>
      <c r="O245" s="1" t="s">
        <v>150</v>
      </c>
      <c r="T245" s="1" t="s">
        <v>151</v>
      </c>
      <c r="AM245" s="1" t="s">
        <v>151</v>
      </c>
      <c r="AN245" s="1" t="s">
        <v>151</v>
      </c>
      <c r="AP245" s="1" t="n">
        <v>2.5</v>
      </c>
      <c r="AR245" s="1" t="n">
        <v>1.5</v>
      </c>
      <c r="AS245" s="1" t="n">
        <v>65</v>
      </c>
      <c r="AU245" s="1" t="n">
        <v>0</v>
      </c>
      <c r="AV245" s="1" t="s">
        <v>165</v>
      </c>
      <c r="AW245" s="1" t="s">
        <v>150</v>
      </c>
      <c r="AY245" s="1" t="n">
        <v>2.34999990463257</v>
      </c>
      <c r="AZ245" s="1" t="s">
        <v>166</v>
      </c>
      <c r="BB245" s="1" t="n">
        <v>2.34999990463257</v>
      </c>
      <c r="BC245" s="1" t="s">
        <v>323</v>
      </c>
      <c r="BE245" s="1" t="n">
        <v>2.5</v>
      </c>
      <c r="BG245" s="1" t="n">
        <v>2.5</v>
      </c>
      <c r="BI245" s="1" t="s">
        <v>156</v>
      </c>
      <c r="BK245" s="1" t="s">
        <v>1225</v>
      </c>
      <c r="BL245" s="1" t="n">
        <v>0</v>
      </c>
      <c r="BP245" s="1" t="s">
        <v>156</v>
      </c>
      <c r="BQ245" s="1" t="s">
        <v>156</v>
      </c>
      <c r="BU245" s="1" t="n">
        <v>102</v>
      </c>
      <c r="BW245" s="1" t="n">
        <v>26</v>
      </c>
      <c r="CC245" s="1" t="n">
        <v>25</v>
      </c>
      <c r="CM245" s="1" t="s">
        <v>156</v>
      </c>
      <c r="CO245" s="1" t="s">
        <v>156</v>
      </c>
      <c r="CS245" s="1" t="s">
        <v>157</v>
      </c>
      <c r="CV245" s="1" t="s">
        <v>156</v>
      </c>
      <c r="CW245" s="1" t="s">
        <v>156</v>
      </c>
      <c r="CY245" s="1" t="s">
        <v>156</v>
      </c>
      <c r="DC245" s="1" t="s">
        <v>156</v>
      </c>
      <c r="DD245" s="1" t="s">
        <v>156</v>
      </c>
      <c r="DE245" s="1" t="s">
        <v>156</v>
      </c>
      <c r="DM245" s="1" t="s">
        <v>156</v>
      </c>
      <c r="DQ245" s="1" t="s">
        <v>156</v>
      </c>
      <c r="DW245" s="1" t="s">
        <v>156</v>
      </c>
      <c r="EC245" s="1" t="s">
        <v>156</v>
      </c>
      <c r="ED245" s="1" t="s">
        <v>195</v>
      </c>
      <c r="EE245" s="1" t="s">
        <v>231</v>
      </c>
      <c r="EF245" s="1" t="n">
        <v>50</v>
      </c>
      <c r="EJ245" s="2" t="b">
        <f aca="false">TRUE()</f>
        <v>1</v>
      </c>
    </row>
    <row r="246" customFormat="false" ht="12.75" hidden="false" customHeight="false" outlineLevel="0" collapsed="false">
      <c r="A246" s="1" t="n">
        <v>227</v>
      </c>
      <c r="B246" s="1" t="s">
        <v>1007</v>
      </c>
      <c r="C246" s="1" t="s">
        <v>1226</v>
      </c>
      <c r="D246" s="1" t="s">
        <v>1227</v>
      </c>
      <c r="E246" s="1" t="s">
        <v>1045</v>
      </c>
      <c r="G246" s="1" t="s">
        <v>145</v>
      </c>
      <c r="H246" s="1" t="n">
        <v>14</v>
      </c>
      <c r="J246" s="1" t="s">
        <v>184</v>
      </c>
      <c r="K246" s="1" t="s">
        <v>164</v>
      </c>
      <c r="L246" s="1" t="s">
        <v>149</v>
      </c>
      <c r="O246" s="1" t="s">
        <v>150</v>
      </c>
      <c r="AB246" s="1" t="n">
        <v>1</v>
      </c>
      <c r="AC246" s="1" t="n">
        <v>1</v>
      </c>
      <c r="AM246" s="1" t="s">
        <v>151</v>
      </c>
      <c r="AR246" s="1" t="n">
        <v>7</v>
      </c>
      <c r="AS246" s="1" t="n">
        <v>65</v>
      </c>
      <c r="AT246" s="1" t="s">
        <v>1228</v>
      </c>
      <c r="AU246" s="1" t="n">
        <v>7</v>
      </c>
      <c r="AV246" s="1" t="s">
        <v>251</v>
      </c>
      <c r="AW246" s="1" t="s">
        <v>150</v>
      </c>
      <c r="AY246" s="1" t="n">
        <v>7</v>
      </c>
      <c r="AZ246" s="1" t="s">
        <v>166</v>
      </c>
      <c r="BC246" s="1" t="s">
        <v>167</v>
      </c>
      <c r="BI246" s="1" t="s">
        <v>150</v>
      </c>
      <c r="CL246" s="1" t="s">
        <v>156</v>
      </c>
      <c r="CS246" s="1" t="s">
        <v>157</v>
      </c>
      <c r="CU246" s="1" t="s">
        <v>156</v>
      </c>
      <c r="CY246" s="1" t="s">
        <v>156</v>
      </c>
      <c r="DB246" s="1" t="s">
        <v>156</v>
      </c>
      <c r="DC246" s="1" t="s">
        <v>156</v>
      </c>
      <c r="DG246" s="1" t="s">
        <v>1091</v>
      </c>
      <c r="DQ246" s="1" t="s">
        <v>156</v>
      </c>
      <c r="DW246" s="1" t="s">
        <v>156</v>
      </c>
      <c r="EB246" s="1" t="s">
        <v>156</v>
      </c>
      <c r="ED246" s="1" t="s">
        <v>157</v>
      </c>
      <c r="EJ246" s="2" t="b">
        <f aca="false">FALSE()</f>
        <v>0</v>
      </c>
    </row>
    <row r="247" customFormat="false" ht="12.75" hidden="false" customHeight="false" outlineLevel="0" collapsed="false">
      <c r="A247" s="1" t="n">
        <v>3506</v>
      </c>
      <c r="B247" s="1" t="s">
        <v>140</v>
      </c>
      <c r="C247" s="1" t="s">
        <v>1229</v>
      </c>
      <c r="D247" s="1" t="s">
        <v>1230</v>
      </c>
      <c r="E247" s="1" t="s">
        <v>300</v>
      </c>
      <c r="F247" s="1" t="s">
        <v>1231</v>
      </c>
      <c r="G247" s="1" t="s">
        <v>145</v>
      </c>
      <c r="H247" s="1" t="n">
        <v>2</v>
      </c>
      <c r="J247" s="1" t="s">
        <v>273</v>
      </c>
      <c r="K247" s="1" t="s">
        <v>148</v>
      </c>
      <c r="L247" s="1" t="s">
        <v>149</v>
      </c>
      <c r="M247" s="1" t="s">
        <v>349</v>
      </c>
      <c r="O247" s="1" t="s">
        <v>150</v>
      </c>
      <c r="Y247" s="1" t="n">
        <v>1</v>
      </c>
      <c r="Z247" s="1" t="n">
        <v>1</v>
      </c>
      <c r="AG247" s="1" t="n">
        <v>1</v>
      </c>
      <c r="AH247" s="1" t="n">
        <v>1</v>
      </c>
      <c r="AI247" s="1" t="n">
        <v>1</v>
      </c>
      <c r="AJ247" s="1" t="n">
        <v>1</v>
      </c>
      <c r="AM247" s="1" t="s">
        <v>151</v>
      </c>
      <c r="AP247" s="1" t="n">
        <v>1</v>
      </c>
      <c r="AQ247" s="1" t="s">
        <v>152</v>
      </c>
      <c r="AR247" s="1" t="n">
        <v>1</v>
      </c>
      <c r="AS247" s="1" t="n">
        <v>62</v>
      </c>
      <c r="AT247" s="1" t="s">
        <v>152</v>
      </c>
      <c r="AU247" s="1" t="n">
        <v>0</v>
      </c>
      <c r="AV247" s="1" t="s">
        <v>165</v>
      </c>
      <c r="AW247" s="1" t="s">
        <v>150</v>
      </c>
      <c r="AX247" s="1" t="s">
        <v>152</v>
      </c>
      <c r="AY247" s="1" t="n">
        <v>1</v>
      </c>
      <c r="AZ247" s="1" t="s">
        <v>194</v>
      </c>
      <c r="BA247" s="1" t="s">
        <v>152</v>
      </c>
      <c r="BB247" s="1" t="n">
        <v>1</v>
      </c>
      <c r="BC247" s="1" t="s">
        <v>167</v>
      </c>
      <c r="BD247" s="1" t="s">
        <v>152</v>
      </c>
      <c r="BI247" s="1" t="s">
        <v>150</v>
      </c>
      <c r="BP247" s="1" t="s">
        <v>156</v>
      </c>
      <c r="BT247" s="1" t="n">
        <v>1020</v>
      </c>
      <c r="BU247" s="1" t="n">
        <v>85</v>
      </c>
      <c r="BY247" s="1" t="n">
        <v>6</v>
      </c>
      <c r="BZ247" s="1" t="n">
        <v>2</v>
      </c>
      <c r="CA247" s="1" t="n">
        <v>4</v>
      </c>
      <c r="CB247" s="1" t="n">
        <v>10</v>
      </c>
      <c r="CC247" s="1" t="n">
        <v>20</v>
      </c>
      <c r="CI247" s="1" t="s">
        <v>156</v>
      </c>
      <c r="CL247" s="1" t="s">
        <v>156</v>
      </c>
      <c r="CM247" s="1" t="s">
        <v>156</v>
      </c>
      <c r="CO247" s="1" t="s">
        <v>156</v>
      </c>
      <c r="CS247" s="1" t="s">
        <v>157</v>
      </c>
      <c r="CV247" s="1" t="s">
        <v>156</v>
      </c>
      <c r="CY247" s="1" t="s">
        <v>156</v>
      </c>
      <c r="CZ247" s="1" t="s">
        <v>156</v>
      </c>
      <c r="DA247" s="1" t="s">
        <v>156</v>
      </c>
      <c r="DB247" s="1" t="s">
        <v>156</v>
      </c>
      <c r="DE247" s="1" t="s">
        <v>156</v>
      </c>
      <c r="DJ247" s="1" t="s">
        <v>156</v>
      </c>
      <c r="DL247" s="1" t="s">
        <v>156</v>
      </c>
      <c r="DP247" s="1" t="s">
        <v>156</v>
      </c>
      <c r="DQ247" s="1" t="s">
        <v>156</v>
      </c>
      <c r="DT247" s="1" t="s">
        <v>156</v>
      </c>
      <c r="DY247" s="1" t="s">
        <v>156</v>
      </c>
      <c r="EA247" s="1" t="n">
        <v>65</v>
      </c>
      <c r="EC247" s="1" t="s">
        <v>156</v>
      </c>
      <c r="ED247" s="1" t="s">
        <v>280</v>
      </c>
      <c r="EE247" s="1" t="s">
        <v>4</v>
      </c>
      <c r="EF247" s="1" t="n">
        <v>13</v>
      </c>
      <c r="EJ247" s="2" t="b">
        <f aca="false">TRUE()</f>
        <v>1</v>
      </c>
    </row>
    <row r="248" customFormat="false" ht="12.75" hidden="false" customHeight="false" outlineLevel="0" collapsed="false">
      <c r="A248" s="1" t="n">
        <v>695</v>
      </c>
      <c r="B248" s="1" t="s">
        <v>140</v>
      </c>
      <c r="C248" s="1" t="s">
        <v>1232</v>
      </c>
      <c r="D248" s="1" t="s">
        <v>1233</v>
      </c>
      <c r="E248" s="1" t="s">
        <v>385</v>
      </c>
      <c r="F248" s="1" t="s">
        <v>1234</v>
      </c>
      <c r="G248" s="1" t="s">
        <v>145</v>
      </c>
      <c r="H248" s="1" t="n">
        <v>2</v>
      </c>
      <c r="J248" s="1" t="s">
        <v>184</v>
      </c>
      <c r="K248" s="1" t="s">
        <v>148</v>
      </c>
      <c r="L248" s="1" t="s">
        <v>149</v>
      </c>
      <c r="O248" s="1" t="s">
        <v>150</v>
      </c>
      <c r="U248" s="1" t="n">
        <v>0.75</v>
      </c>
      <c r="V248" s="1" t="n">
        <v>0.75</v>
      </c>
      <c r="Y248" s="1" t="n">
        <v>1.5</v>
      </c>
      <c r="Z248" s="1" t="n">
        <v>1.5</v>
      </c>
      <c r="AM248" s="1" t="s">
        <v>1235</v>
      </c>
      <c r="AO248" s="1" t="n">
        <v>0</v>
      </c>
      <c r="AP248" s="1" t="n">
        <v>1</v>
      </c>
      <c r="AR248" s="1" t="n">
        <v>0</v>
      </c>
      <c r="AS248" s="1" t="n">
        <v>65</v>
      </c>
      <c r="AU248" s="1" t="n">
        <v>0</v>
      </c>
      <c r="AV248" s="1" t="s">
        <v>165</v>
      </c>
      <c r="AW248" s="1" t="s">
        <v>150</v>
      </c>
      <c r="AY248" s="1" t="n">
        <v>1</v>
      </c>
      <c r="AZ248" s="1" t="s">
        <v>227</v>
      </c>
      <c r="BB248" s="1" t="n">
        <v>0.5</v>
      </c>
      <c r="BC248" s="1" t="s">
        <v>167</v>
      </c>
      <c r="BD248" s="1" t="s">
        <v>1236</v>
      </c>
      <c r="BI248" s="1" t="s">
        <v>150</v>
      </c>
      <c r="BQ248" s="1" t="s">
        <v>156</v>
      </c>
      <c r="BU248" s="1" t="n">
        <v>63.5</v>
      </c>
      <c r="BW248" s="1" t="n">
        <v>15</v>
      </c>
      <c r="BY248" s="1" t="n">
        <v>3.25</v>
      </c>
      <c r="CL248" s="1" t="s">
        <v>156</v>
      </c>
      <c r="CP248" s="1" t="s">
        <v>156</v>
      </c>
      <c r="CQ248" s="1" t="s">
        <v>156</v>
      </c>
      <c r="CS248" s="1" t="s">
        <v>157</v>
      </c>
      <c r="CT248" s="1" t="s">
        <v>156</v>
      </c>
      <c r="CV248" s="1" t="s">
        <v>156</v>
      </c>
      <c r="CW248" s="1" t="s">
        <v>156</v>
      </c>
      <c r="CX248" s="1" t="s">
        <v>156</v>
      </c>
      <c r="CY248" s="1" t="s">
        <v>156</v>
      </c>
      <c r="DA248" s="1" t="s">
        <v>156</v>
      </c>
      <c r="DB248" s="1" t="s">
        <v>156</v>
      </c>
      <c r="DF248" s="1" t="s">
        <v>156</v>
      </c>
      <c r="DQ248" s="1" t="s">
        <v>156</v>
      </c>
      <c r="DT248" s="1" t="s">
        <v>156</v>
      </c>
      <c r="DU248" s="1" t="s">
        <v>156</v>
      </c>
      <c r="EC248" s="1" t="s">
        <v>156</v>
      </c>
      <c r="ED248" s="1" t="s">
        <v>239</v>
      </c>
      <c r="EF248" s="1" t="n">
        <v>30</v>
      </c>
      <c r="EJ248" s="2" t="b">
        <f aca="false">TRUE()</f>
        <v>1</v>
      </c>
    </row>
    <row r="249" customFormat="false" ht="12.75" hidden="false" customHeight="false" outlineLevel="0" collapsed="false">
      <c r="A249" s="1" t="n">
        <v>1080</v>
      </c>
      <c r="B249" s="1" t="s">
        <v>233</v>
      </c>
      <c r="C249" s="1" t="s">
        <v>1237</v>
      </c>
      <c r="D249" s="1" t="s">
        <v>563</v>
      </c>
      <c r="E249" s="1" t="s">
        <v>564</v>
      </c>
      <c r="F249" s="1" t="s">
        <v>565</v>
      </c>
      <c r="G249" s="1" t="s">
        <v>145</v>
      </c>
      <c r="H249" s="1" t="n">
        <v>1.75</v>
      </c>
      <c r="J249" s="1" t="s">
        <v>184</v>
      </c>
      <c r="K249" s="1" t="s">
        <v>148</v>
      </c>
      <c r="L249" s="1" t="s">
        <v>149</v>
      </c>
      <c r="O249" s="1" t="s">
        <v>150</v>
      </c>
      <c r="Y249" s="1" t="n">
        <v>1</v>
      </c>
      <c r="Z249" s="1" t="n">
        <v>1</v>
      </c>
      <c r="AI249" s="1" t="n">
        <v>0.850000023841858</v>
      </c>
      <c r="AM249" s="1" t="s">
        <v>151</v>
      </c>
      <c r="AP249" s="1" t="n">
        <v>0.850000023841858</v>
      </c>
      <c r="AQ249" s="1" t="s">
        <v>152</v>
      </c>
      <c r="AR249" s="1" t="n">
        <v>0.850000023841858</v>
      </c>
      <c r="AS249" s="1" t="n">
        <v>65</v>
      </c>
      <c r="AT249" s="1" t="s">
        <v>152</v>
      </c>
      <c r="AU249" s="1" t="n">
        <v>0</v>
      </c>
      <c r="AV249" s="1" t="s">
        <v>165</v>
      </c>
      <c r="AW249" s="1" t="s">
        <v>150</v>
      </c>
      <c r="AX249" s="1" t="s">
        <v>152</v>
      </c>
      <c r="AY249" s="1" t="n">
        <v>0.850000023841858</v>
      </c>
      <c r="AZ249" s="1" t="s">
        <v>166</v>
      </c>
      <c r="BA249" s="1" t="s">
        <v>152</v>
      </c>
      <c r="BB249" s="1" t="n">
        <v>0.850000023841858</v>
      </c>
      <c r="BC249" s="1" t="s">
        <v>167</v>
      </c>
      <c r="BD249" s="1" t="s">
        <v>152</v>
      </c>
      <c r="BE249" s="1" t="n">
        <v>1.75</v>
      </c>
      <c r="BG249" s="1" t="n">
        <v>1.75</v>
      </c>
      <c r="BI249" s="1" t="s">
        <v>150</v>
      </c>
      <c r="BP249" s="1" t="s">
        <v>156</v>
      </c>
      <c r="BU249" s="1" t="n">
        <v>55</v>
      </c>
      <c r="BW249" s="1" t="n">
        <v>17.5</v>
      </c>
      <c r="BX249" s="1" t="n">
        <v>10.5</v>
      </c>
      <c r="BY249" s="1" t="n">
        <v>5.25</v>
      </c>
      <c r="CQ249" s="1" t="s">
        <v>156</v>
      </c>
      <c r="CR249" s="1" t="s">
        <v>156</v>
      </c>
      <c r="CS249" s="1" t="s">
        <v>157</v>
      </c>
      <c r="CT249" s="1" t="s">
        <v>156</v>
      </c>
      <c r="CU249" s="1" t="s">
        <v>156</v>
      </c>
      <c r="CV249" s="1" t="s">
        <v>156</v>
      </c>
      <c r="CX249" s="1" t="s">
        <v>156</v>
      </c>
      <c r="CY249" s="1" t="s">
        <v>156</v>
      </c>
      <c r="CZ249" s="1" t="s">
        <v>156</v>
      </c>
      <c r="DA249" s="1" t="s">
        <v>156</v>
      </c>
      <c r="DC249" s="1" t="s">
        <v>156</v>
      </c>
      <c r="DH249" s="1" t="s">
        <v>156</v>
      </c>
      <c r="DI249" s="1" t="s">
        <v>156</v>
      </c>
      <c r="DJ249" s="1" t="s">
        <v>156</v>
      </c>
      <c r="DK249" s="1" t="s">
        <v>156</v>
      </c>
      <c r="DM249" s="1" t="s">
        <v>156</v>
      </c>
      <c r="DQ249" s="1" t="s">
        <v>156</v>
      </c>
      <c r="DX249" s="1" t="s">
        <v>156</v>
      </c>
      <c r="DY249" s="1" t="s">
        <v>156</v>
      </c>
      <c r="DZ249" s="1" t="s">
        <v>569</v>
      </c>
      <c r="ED249" s="1" t="s">
        <v>157</v>
      </c>
      <c r="EJ249" s="2" t="b">
        <f aca="false">FALSE()</f>
        <v>0</v>
      </c>
    </row>
    <row r="250" customFormat="false" ht="12.75" hidden="false" customHeight="false" outlineLevel="0" collapsed="false">
      <c r="A250" s="1" t="n">
        <v>3640</v>
      </c>
      <c r="B250" s="1" t="s">
        <v>140</v>
      </c>
      <c r="C250" s="1" t="s">
        <v>1238</v>
      </c>
      <c r="D250" s="1" t="s">
        <v>1239</v>
      </c>
      <c r="E250" s="1" t="s">
        <v>300</v>
      </c>
      <c r="F250" s="1" t="s">
        <v>1240</v>
      </c>
      <c r="G250" s="1" t="s">
        <v>145</v>
      </c>
      <c r="L250" s="1" t="s">
        <v>149</v>
      </c>
      <c r="O250" s="1" t="s">
        <v>1241</v>
      </c>
      <c r="AS250" s="1" t="n">
        <v>65</v>
      </c>
      <c r="AV250" s="1" t="s">
        <v>251</v>
      </c>
      <c r="AW250" s="1" t="s">
        <v>150</v>
      </c>
      <c r="AZ250" s="1" t="s">
        <v>166</v>
      </c>
      <c r="BC250" s="1" t="s">
        <v>167</v>
      </c>
      <c r="BI250" s="1" t="s">
        <v>150</v>
      </c>
      <c r="BP250" s="1" t="s">
        <v>150</v>
      </c>
      <c r="BQ250" s="1" t="s">
        <v>150</v>
      </c>
      <c r="BR250" s="1" t="s">
        <v>1241</v>
      </c>
      <c r="CG250" s="1" t="s">
        <v>150</v>
      </c>
      <c r="CH250" s="1" t="s">
        <v>150</v>
      </c>
      <c r="CI250" s="1" t="s">
        <v>150</v>
      </c>
      <c r="CJ250" s="1" t="s">
        <v>1241</v>
      </c>
      <c r="CK250" s="1" t="s">
        <v>157</v>
      </c>
      <c r="CL250" s="1" t="s">
        <v>157</v>
      </c>
      <c r="CM250" s="1" t="s">
        <v>157</v>
      </c>
      <c r="CN250" s="1" t="s">
        <v>157</v>
      </c>
      <c r="CO250" s="1" t="s">
        <v>157</v>
      </c>
      <c r="CP250" s="1" t="s">
        <v>157</v>
      </c>
      <c r="CQ250" s="1" t="s">
        <v>157</v>
      </c>
      <c r="CR250" s="1" t="s">
        <v>157</v>
      </c>
      <c r="CS250" s="1" t="s">
        <v>157</v>
      </c>
      <c r="DP250" s="1" t="s">
        <v>150</v>
      </c>
      <c r="DQ250" s="1" t="s">
        <v>150</v>
      </c>
      <c r="DR250" s="1" t="s">
        <v>150</v>
      </c>
      <c r="DS250" s="1" t="s">
        <v>150</v>
      </c>
      <c r="DT250" s="1" t="s">
        <v>150</v>
      </c>
      <c r="DU250" s="1" t="s">
        <v>150</v>
      </c>
      <c r="DV250" s="1" t="s">
        <v>150</v>
      </c>
      <c r="DW250" s="1" t="s">
        <v>150</v>
      </c>
      <c r="DX250" s="1" t="s">
        <v>150</v>
      </c>
      <c r="DY250" s="1" t="s">
        <v>150</v>
      </c>
      <c r="EB250" s="1" t="s">
        <v>150</v>
      </c>
      <c r="EC250" s="1" t="s">
        <v>150</v>
      </c>
      <c r="ED250" s="1" t="s">
        <v>157</v>
      </c>
      <c r="EG250" s="1" t="s">
        <v>150</v>
      </c>
      <c r="EH250" s="1" t="s">
        <v>150</v>
      </c>
      <c r="EJ250" s="2" t="b">
        <f aca="false">FALSE()</f>
        <v>0</v>
      </c>
    </row>
    <row r="251" customFormat="false" ht="12.75" hidden="false" customHeight="false" outlineLevel="0" collapsed="false">
      <c r="A251" s="1" t="n">
        <v>261</v>
      </c>
      <c r="B251" s="1" t="s">
        <v>140</v>
      </c>
      <c r="C251" s="1" t="s">
        <v>1242</v>
      </c>
      <c r="D251" s="1" t="s">
        <v>224</v>
      </c>
      <c r="E251" s="1" t="s">
        <v>220</v>
      </c>
      <c r="F251" s="1" t="s">
        <v>225</v>
      </c>
      <c r="G251" s="1" t="s">
        <v>145</v>
      </c>
      <c r="H251" s="1" t="n">
        <v>1.75</v>
      </c>
      <c r="J251" s="1" t="s">
        <v>398</v>
      </c>
      <c r="K251" s="1" t="s">
        <v>193</v>
      </c>
      <c r="L251" s="1" t="s">
        <v>149</v>
      </c>
      <c r="O251" s="1" t="s">
        <v>150</v>
      </c>
      <c r="P251" s="1" t="n">
        <v>1.75</v>
      </c>
      <c r="Q251" s="1" t="n">
        <v>4.5</v>
      </c>
      <c r="R251" s="1" t="n">
        <v>1.75</v>
      </c>
      <c r="S251" s="1" t="n">
        <v>4.5</v>
      </c>
      <c r="Y251" s="1" t="n">
        <v>3.5</v>
      </c>
      <c r="Z251" s="1" t="n">
        <v>4.5</v>
      </c>
      <c r="AB251" s="1" t="n">
        <v>0</v>
      </c>
      <c r="AC251" s="1" t="n">
        <v>0</v>
      </c>
      <c r="AG251" s="1" t="n">
        <v>0</v>
      </c>
      <c r="AM251" s="1" t="s">
        <v>151</v>
      </c>
      <c r="AP251" s="1" t="n">
        <v>0.75</v>
      </c>
      <c r="AR251" s="1" t="n">
        <v>0.75</v>
      </c>
      <c r="AS251" s="1" t="n">
        <v>65</v>
      </c>
      <c r="AU251" s="1" t="n">
        <v>0</v>
      </c>
      <c r="AV251" s="1" t="s">
        <v>165</v>
      </c>
      <c r="AW251" s="1" t="s">
        <v>150</v>
      </c>
      <c r="AY251" s="1" t="n">
        <v>1.25</v>
      </c>
      <c r="AZ251" s="1" t="s">
        <v>649</v>
      </c>
      <c r="BB251" s="1" t="n">
        <v>1.25</v>
      </c>
      <c r="BC251" s="1" t="s">
        <v>649</v>
      </c>
      <c r="BE251" s="1" t="n">
        <v>1.75</v>
      </c>
      <c r="BG251" s="1" t="n">
        <v>1.75</v>
      </c>
      <c r="BI251" s="1" t="s">
        <v>150</v>
      </c>
      <c r="BP251" s="1" t="s">
        <v>156</v>
      </c>
      <c r="BQ251" s="1" t="s">
        <v>156</v>
      </c>
      <c r="BR251" s="1" t="s">
        <v>156</v>
      </c>
      <c r="BS251" s="1" t="s">
        <v>1243</v>
      </c>
      <c r="BU251" s="1" t="n">
        <v>63</v>
      </c>
      <c r="BZ251" s="1" t="n">
        <v>1.75</v>
      </c>
      <c r="CE251" s="1" t="n">
        <v>5</v>
      </c>
      <c r="CL251" s="1" t="s">
        <v>156</v>
      </c>
      <c r="CO251" s="1" t="s">
        <v>156</v>
      </c>
      <c r="CR251" s="1" t="s">
        <v>156</v>
      </c>
      <c r="CS251" s="1" t="s">
        <v>157</v>
      </c>
      <c r="CT251" s="1" t="s">
        <v>156</v>
      </c>
      <c r="CU251" s="1" t="s">
        <v>156</v>
      </c>
      <c r="CW251" s="1" t="s">
        <v>156</v>
      </c>
      <c r="CX251" s="1" t="s">
        <v>156</v>
      </c>
      <c r="CY251" s="1" t="s">
        <v>156</v>
      </c>
      <c r="DA251" s="1" t="s">
        <v>156</v>
      </c>
      <c r="DC251" s="1" t="s">
        <v>156</v>
      </c>
      <c r="DD251" s="1" t="s">
        <v>156</v>
      </c>
      <c r="DE251" s="1" t="s">
        <v>156</v>
      </c>
      <c r="DF251" s="1" t="s">
        <v>156</v>
      </c>
      <c r="DN251" s="1" t="s">
        <v>1244</v>
      </c>
      <c r="DO251" s="1" t="s">
        <v>1245</v>
      </c>
      <c r="DQ251" s="1" t="s">
        <v>156</v>
      </c>
      <c r="DW251" s="1" t="s">
        <v>156</v>
      </c>
      <c r="DX251" s="1" t="s">
        <v>156</v>
      </c>
      <c r="DZ251" s="1" t="s">
        <v>1246</v>
      </c>
      <c r="EB251" s="1" t="s">
        <v>156</v>
      </c>
      <c r="EC251" s="1" t="s">
        <v>156</v>
      </c>
      <c r="ED251" s="1" t="s">
        <v>239</v>
      </c>
      <c r="EE251" s="1" t="s">
        <v>196</v>
      </c>
      <c r="EF251" s="1" t="n">
        <v>20</v>
      </c>
      <c r="EJ251" s="2" t="b">
        <f aca="false">FALSE()</f>
        <v>0</v>
      </c>
    </row>
    <row r="252" customFormat="false" ht="12.75" hidden="false" customHeight="false" outlineLevel="0" collapsed="false">
      <c r="A252" s="1" t="n">
        <v>3502</v>
      </c>
      <c r="B252" s="1" t="s">
        <v>140</v>
      </c>
      <c r="C252" s="1" t="s">
        <v>1247</v>
      </c>
      <c r="D252" s="1" t="s">
        <v>712</v>
      </c>
      <c r="E252" s="1" t="s">
        <v>300</v>
      </c>
      <c r="F252" s="1" t="s">
        <v>301</v>
      </c>
      <c r="G252" s="1" t="s">
        <v>145</v>
      </c>
      <c r="H252" s="1" t="n">
        <v>0.349999994039536</v>
      </c>
      <c r="J252" s="1" t="s">
        <v>147</v>
      </c>
      <c r="K252" s="1" t="s">
        <v>579</v>
      </c>
      <c r="L252" s="1" t="s">
        <v>149</v>
      </c>
      <c r="M252" s="1" t="s">
        <v>184</v>
      </c>
      <c r="N252" s="1" t="s">
        <v>193</v>
      </c>
      <c r="O252" s="1" t="s">
        <v>150</v>
      </c>
      <c r="AM252" s="1" t="s">
        <v>151</v>
      </c>
      <c r="AP252" s="1" t="n">
        <v>0.150000005960464</v>
      </c>
      <c r="AR252" s="1" t="n">
        <v>0.150000005960464</v>
      </c>
      <c r="AS252" s="1" t="n">
        <v>65</v>
      </c>
      <c r="AU252" s="1" t="n">
        <v>0</v>
      </c>
      <c r="AV252" s="1" t="s">
        <v>153</v>
      </c>
      <c r="AW252" s="1" t="s">
        <v>150</v>
      </c>
      <c r="AY252" s="1" t="n">
        <v>0.349999994039536</v>
      </c>
      <c r="AZ252" s="1" t="s">
        <v>166</v>
      </c>
      <c r="BB252" s="1" t="n">
        <v>0.349999994039536</v>
      </c>
      <c r="BC252" s="1" t="s">
        <v>167</v>
      </c>
      <c r="BE252" s="1" t="n">
        <v>0.349999994039536</v>
      </c>
      <c r="BG252" s="1" t="n">
        <v>0.349999994039536</v>
      </c>
      <c r="BI252" s="1" t="s">
        <v>150</v>
      </c>
      <c r="BQ252" s="1" t="s">
        <v>156</v>
      </c>
      <c r="BS252" s="1" t="s">
        <v>1248</v>
      </c>
      <c r="BU252" s="1" t="n">
        <v>13</v>
      </c>
      <c r="BZ252" s="1" t="n">
        <v>0.349999994039536</v>
      </c>
      <c r="CK252" s="1" t="s">
        <v>156</v>
      </c>
      <c r="CL252" s="1" t="s">
        <v>156</v>
      </c>
      <c r="CM252" s="1" t="s">
        <v>156</v>
      </c>
      <c r="CS252" s="1" t="s">
        <v>157</v>
      </c>
      <c r="CT252" s="1" t="s">
        <v>156</v>
      </c>
      <c r="CU252" s="1" t="s">
        <v>156</v>
      </c>
      <c r="CW252" s="1" t="s">
        <v>156</v>
      </c>
      <c r="CY252" s="1" t="s">
        <v>156</v>
      </c>
      <c r="DA252" s="1" t="s">
        <v>156</v>
      </c>
      <c r="DB252" s="1" t="s">
        <v>156</v>
      </c>
      <c r="DC252" s="1" t="s">
        <v>156</v>
      </c>
      <c r="DE252" s="1" t="s">
        <v>156</v>
      </c>
      <c r="DP252" s="1" t="s">
        <v>156</v>
      </c>
      <c r="EC252" s="1" t="s">
        <v>156</v>
      </c>
      <c r="ED252" s="1" t="s">
        <v>157</v>
      </c>
      <c r="EJ252" s="2" t="b">
        <f aca="false">TRUE()</f>
        <v>1</v>
      </c>
    </row>
    <row r="253" customFormat="false" ht="12.75" hidden="false" customHeight="false" outlineLevel="0" collapsed="false">
      <c r="A253" s="1" t="n">
        <v>1235</v>
      </c>
      <c r="B253" s="1" t="s">
        <v>140</v>
      </c>
      <c r="C253" s="1" t="s">
        <v>1249</v>
      </c>
      <c r="D253" s="1" t="s">
        <v>1250</v>
      </c>
      <c r="E253" s="1" t="s">
        <v>456</v>
      </c>
      <c r="F253" s="1" t="s">
        <v>1251</v>
      </c>
      <c r="G253" s="1" t="s">
        <v>145</v>
      </c>
      <c r="H253" s="1" t="n">
        <v>1.25</v>
      </c>
      <c r="J253" s="1" t="s">
        <v>163</v>
      </c>
      <c r="K253" s="1" t="s">
        <v>148</v>
      </c>
      <c r="L253" s="1" t="s">
        <v>149</v>
      </c>
      <c r="M253" s="1" t="s">
        <v>163</v>
      </c>
      <c r="N253" s="1" t="s">
        <v>193</v>
      </c>
      <c r="O253" s="1" t="s">
        <v>150</v>
      </c>
      <c r="AM253" s="1" t="s">
        <v>1252</v>
      </c>
      <c r="AO253" s="1" t="n">
        <v>0.5</v>
      </c>
      <c r="AP253" s="1" t="n">
        <v>0.600000023841858</v>
      </c>
      <c r="AR253" s="1" t="n">
        <v>0.600000023841858</v>
      </c>
      <c r="AS253" s="1" t="n">
        <v>65</v>
      </c>
      <c r="AU253" s="1" t="n">
        <v>0</v>
      </c>
      <c r="AV253" s="1" t="s">
        <v>1253</v>
      </c>
      <c r="AW253" s="1" t="s">
        <v>150</v>
      </c>
      <c r="AY253" s="1" t="n">
        <v>0.600000023841858</v>
      </c>
      <c r="AZ253" s="1" t="s">
        <v>166</v>
      </c>
      <c r="BB253" s="1" t="n">
        <v>0.600000023841858</v>
      </c>
      <c r="BC253" s="1" t="s">
        <v>167</v>
      </c>
      <c r="BI253" s="1" t="s">
        <v>150</v>
      </c>
      <c r="BU253" s="1" t="n">
        <v>35</v>
      </c>
      <c r="BW253" s="1" t="n">
        <v>12.5</v>
      </c>
      <c r="BY253" s="1" t="n">
        <v>3</v>
      </c>
      <c r="CQ253" s="1" t="s">
        <v>156</v>
      </c>
      <c r="CS253" s="1" t="s">
        <v>157</v>
      </c>
      <c r="CT253" s="1" t="s">
        <v>156</v>
      </c>
      <c r="CU253" s="1" t="s">
        <v>156</v>
      </c>
      <c r="CV253" s="1" t="s">
        <v>156</v>
      </c>
      <c r="CX253" s="1" t="s">
        <v>156</v>
      </c>
      <c r="CY253" s="1" t="s">
        <v>156</v>
      </c>
      <c r="CZ253" s="1" t="s">
        <v>156</v>
      </c>
      <c r="DA253" s="1" t="s">
        <v>156</v>
      </c>
      <c r="DB253" s="1" t="s">
        <v>156</v>
      </c>
      <c r="DC253" s="1" t="s">
        <v>156</v>
      </c>
      <c r="DE253" s="1" t="s">
        <v>156</v>
      </c>
      <c r="DM253" s="1" t="s">
        <v>156</v>
      </c>
      <c r="DN253" s="1" t="s">
        <v>1254</v>
      </c>
      <c r="DQ253" s="1" t="s">
        <v>156</v>
      </c>
      <c r="DX253" s="1" t="s">
        <v>156</v>
      </c>
      <c r="DY253" s="1" t="s">
        <v>156</v>
      </c>
      <c r="EA253" s="1" t="n">
        <v>14</v>
      </c>
      <c r="EB253" s="1" t="s">
        <v>156</v>
      </c>
      <c r="EC253" s="1" t="s">
        <v>156</v>
      </c>
      <c r="ED253" s="1" t="s">
        <v>239</v>
      </c>
      <c r="EJ253" s="2" t="b">
        <f aca="false">TRUE()</f>
        <v>1</v>
      </c>
    </row>
    <row r="254" customFormat="false" ht="12.75" hidden="false" customHeight="false" outlineLevel="0" collapsed="false">
      <c r="A254" s="1" t="n">
        <v>648</v>
      </c>
      <c r="B254" s="1" t="s">
        <v>140</v>
      </c>
      <c r="C254" s="1" t="s">
        <v>1255</v>
      </c>
      <c r="D254" s="1" t="s">
        <v>1256</v>
      </c>
      <c r="E254" s="1" t="s">
        <v>181</v>
      </c>
      <c r="F254" s="1" t="s">
        <v>1257</v>
      </c>
      <c r="G254" s="1" t="s">
        <v>145</v>
      </c>
      <c r="H254" s="1" t="n">
        <v>0.5</v>
      </c>
      <c r="J254" s="1" t="s">
        <v>147</v>
      </c>
      <c r="K254" s="1" t="s">
        <v>579</v>
      </c>
      <c r="L254" s="1" t="s">
        <v>149</v>
      </c>
      <c r="M254" s="1" t="s">
        <v>147</v>
      </c>
      <c r="N254" s="1" t="s">
        <v>175</v>
      </c>
      <c r="O254" s="1" t="s">
        <v>150</v>
      </c>
      <c r="AM254" s="1" t="s">
        <v>151</v>
      </c>
      <c r="AP254" s="1" t="n">
        <v>0.25</v>
      </c>
      <c r="AR254" s="1" t="n">
        <v>0.25</v>
      </c>
      <c r="AS254" s="1" t="n">
        <v>65</v>
      </c>
      <c r="AU254" s="1" t="n">
        <v>0</v>
      </c>
      <c r="AV254" s="1" t="s">
        <v>361</v>
      </c>
      <c r="AW254" s="1" t="s">
        <v>150</v>
      </c>
      <c r="AY254" s="1" t="n">
        <v>0.25</v>
      </c>
      <c r="AZ254" s="1" t="s">
        <v>1258</v>
      </c>
      <c r="BC254" s="1" t="s">
        <v>167</v>
      </c>
      <c r="BI254" s="1" t="s">
        <v>150</v>
      </c>
      <c r="BT254" s="1" t="n">
        <v>75</v>
      </c>
      <c r="BU254" s="1" t="n">
        <v>8</v>
      </c>
      <c r="CS254" s="1" t="s">
        <v>92</v>
      </c>
      <c r="CV254" s="1" t="s">
        <v>156</v>
      </c>
      <c r="DP254" s="1" t="s">
        <v>156</v>
      </c>
      <c r="EC254" s="1" t="s">
        <v>156</v>
      </c>
      <c r="ED254" s="1" t="s">
        <v>157</v>
      </c>
      <c r="EJ254" s="2" t="b">
        <f aca="false">TRUE()</f>
        <v>1</v>
      </c>
    </row>
    <row r="255" customFormat="false" ht="12.75" hidden="false" customHeight="false" outlineLevel="0" collapsed="false">
      <c r="A255" s="1" t="n">
        <v>2730</v>
      </c>
      <c r="B255" s="1" t="s">
        <v>140</v>
      </c>
      <c r="C255" s="1" t="s">
        <v>1259</v>
      </c>
      <c r="D255" s="1" t="s">
        <v>1260</v>
      </c>
      <c r="E255" s="1" t="s">
        <v>331</v>
      </c>
      <c r="F255" s="1" t="s">
        <v>1261</v>
      </c>
      <c r="G255" s="1" t="s">
        <v>278</v>
      </c>
      <c r="H255" s="1" t="n">
        <v>2.5</v>
      </c>
      <c r="J255" s="1" t="s">
        <v>273</v>
      </c>
      <c r="K255" s="1" t="s">
        <v>193</v>
      </c>
      <c r="L255" s="1" t="s">
        <v>149</v>
      </c>
      <c r="M255" s="1" t="s">
        <v>273</v>
      </c>
      <c r="N255" s="1" t="s">
        <v>713</v>
      </c>
      <c r="O255" s="1" t="s">
        <v>150</v>
      </c>
      <c r="P255" s="1" t="n">
        <v>0</v>
      </c>
      <c r="Q255" s="1" t="n">
        <v>2.5</v>
      </c>
      <c r="R255" s="1" t="n">
        <v>0</v>
      </c>
      <c r="S255" s="1" t="n">
        <v>8.75</v>
      </c>
      <c r="U255" s="1" t="n">
        <v>1.25</v>
      </c>
      <c r="V255" s="1" t="n">
        <v>2.5</v>
      </c>
      <c r="X255" s="1" t="n">
        <v>2.5</v>
      </c>
      <c r="AB255" s="1" t="n">
        <v>0</v>
      </c>
      <c r="AC255" s="1" t="n">
        <v>3</v>
      </c>
      <c r="AM255" s="1" t="s">
        <v>151</v>
      </c>
      <c r="AR255" s="1" t="n">
        <v>1.75</v>
      </c>
      <c r="AS255" s="1" t="n">
        <v>65</v>
      </c>
      <c r="AT255" s="1" t="s">
        <v>152</v>
      </c>
      <c r="AU255" s="1" t="n">
        <v>0</v>
      </c>
      <c r="AV255" s="1" t="s">
        <v>153</v>
      </c>
      <c r="AW255" s="1" t="s">
        <v>150</v>
      </c>
      <c r="AX255" s="1" t="s">
        <v>152</v>
      </c>
      <c r="AY255" s="1" t="n">
        <v>1.75</v>
      </c>
      <c r="AZ255" s="1" t="s">
        <v>719</v>
      </c>
      <c r="BA255" s="1" t="s">
        <v>152</v>
      </c>
      <c r="BB255" s="1" t="n">
        <v>1.75</v>
      </c>
      <c r="BC255" s="1" t="s">
        <v>323</v>
      </c>
      <c r="BD255" s="1" t="s">
        <v>152</v>
      </c>
      <c r="BI255" s="1" t="s">
        <v>150</v>
      </c>
      <c r="BK255" s="1" t="s">
        <v>1262</v>
      </c>
      <c r="BL255" s="1" t="n">
        <v>0</v>
      </c>
      <c r="BO255" s="1" t="s">
        <v>152</v>
      </c>
      <c r="BU255" s="1" t="n">
        <v>151</v>
      </c>
      <c r="BY255" s="1" t="n">
        <v>9</v>
      </c>
      <c r="CC255" s="1" t="n">
        <v>42</v>
      </c>
      <c r="CL255" s="1" t="s">
        <v>156</v>
      </c>
      <c r="CO255" s="1" t="s">
        <v>156</v>
      </c>
      <c r="CQ255" s="1" t="s">
        <v>156</v>
      </c>
      <c r="CS255" s="1" t="s">
        <v>1263</v>
      </c>
      <c r="CV255" s="1" t="s">
        <v>156</v>
      </c>
      <c r="CX255" s="1" t="s">
        <v>156</v>
      </c>
      <c r="CY255" s="1" t="s">
        <v>156</v>
      </c>
      <c r="DC255" s="1" t="s">
        <v>156</v>
      </c>
      <c r="DD255" s="1" t="s">
        <v>156</v>
      </c>
      <c r="DG255" s="1" t="s">
        <v>1264</v>
      </c>
      <c r="DJ255" s="1" t="s">
        <v>156</v>
      </c>
      <c r="DN255" s="1" t="s">
        <v>1265</v>
      </c>
      <c r="DO255" s="1" t="s">
        <v>1266</v>
      </c>
      <c r="DQ255" s="1" t="s">
        <v>156</v>
      </c>
      <c r="DT255" s="1" t="s">
        <v>156</v>
      </c>
      <c r="DU255" s="1" t="s">
        <v>156</v>
      </c>
      <c r="DV255" s="1" t="s">
        <v>156</v>
      </c>
      <c r="DW255" s="1" t="s">
        <v>156</v>
      </c>
      <c r="DX255" s="1" t="s">
        <v>156</v>
      </c>
      <c r="DY255" s="1" t="s">
        <v>156</v>
      </c>
      <c r="DZ255" s="1" t="s">
        <v>1267</v>
      </c>
      <c r="EA255" s="1" t="n">
        <v>73</v>
      </c>
      <c r="EB255" s="1" t="s">
        <v>156</v>
      </c>
      <c r="EC255" s="1" t="s">
        <v>156</v>
      </c>
      <c r="ED255" s="1" t="s">
        <v>239</v>
      </c>
      <c r="EJ255" s="2" t="b">
        <f aca="false">TRUE()</f>
        <v>1</v>
      </c>
    </row>
    <row r="256" customFormat="false" ht="12.75" hidden="false" customHeight="false" outlineLevel="0" collapsed="false">
      <c r="A256" s="1" t="n">
        <v>21</v>
      </c>
      <c r="B256" s="1" t="s">
        <v>233</v>
      </c>
      <c r="C256" s="1" t="s">
        <v>1268</v>
      </c>
      <c r="D256" s="1" t="s">
        <v>1097</v>
      </c>
      <c r="E256" s="1" t="s">
        <v>300</v>
      </c>
      <c r="F256" s="1" t="s">
        <v>377</v>
      </c>
      <c r="G256" s="1" t="s">
        <v>145</v>
      </c>
      <c r="H256" s="1" t="n">
        <v>2</v>
      </c>
      <c r="J256" s="1" t="s">
        <v>147</v>
      </c>
      <c r="K256" s="1" t="s">
        <v>148</v>
      </c>
      <c r="L256" s="1" t="s">
        <v>149</v>
      </c>
      <c r="M256" s="1" t="s">
        <v>147</v>
      </c>
      <c r="N256" s="1" t="s">
        <v>175</v>
      </c>
      <c r="O256" s="1" t="s">
        <v>150</v>
      </c>
      <c r="AB256" s="1" t="n">
        <v>0</v>
      </c>
      <c r="AC256" s="1" t="n">
        <v>0</v>
      </c>
      <c r="AM256" s="1" t="s">
        <v>151</v>
      </c>
      <c r="AP256" s="1" t="n">
        <v>1</v>
      </c>
      <c r="AQ256" s="1" t="s">
        <v>152</v>
      </c>
      <c r="AR256" s="1" t="n">
        <v>1</v>
      </c>
      <c r="AS256" s="1" t="n">
        <v>60</v>
      </c>
      <c r="AT256" s="1" t="s">
        <v>152</v>
      </c>
      <c r="AU256" s="1" t="n">
        <v>0</v>
      </c>
      <c r="AV256" s="1" t="s">
        <v>165</v>
      </c>
      <c r="AW256" s="1" t="s">
        <v>150</v>
      </c>
      <c r="AX256" s="1" t="s">
        <v>152</v>
      </c>
      <c r="AY256" s="1" t="n">
        <v>2</v>
      </c>
      <c r="AZ256" s="1" t="s">
        <v>1098</v>
      </c>
      <c r="BB256" s="1" t="n">
        <v>2</v>
      </c>
      <c r="BC256" s="1" t="s">
        <v>1098</v>
      </c>
      <c r="BE256" s="1" t="n">
        <v>2</v>
      </c>
      <c r="BG256" s="1" t="n">
        <v>2</v>
      </c>
      <c r="BI256" s="1" t="s">
        <v>150</v>
      </c>
      <c r="BP256" s="1" t="s">
        <v>156</v>
      </c>
      <c r="BQ256" s="1" t="s">
        <v>156</v>
      </c>
      <c r="BU256" s="1" t="n">
        <v>59</v>
      </c>
      <c r="BY256" s="1" t="n">
        <v>4</v>
      </c>
      <c r="BZ256" s="1" t="n">
        <v>2</v>
      </c>
      <c r="CA256" s="1" t="n">
        <v>4</v>
      </c>
      <c r="CL256" s="1" t="s">
        <v>156</v>
      </c>
      <c r="CO256" s="1" t="s">
        <v>156</v>
      </c>
      <c r="CR256" s="1" t="s">
        <v>156</v>
      </c>
      <c r="CS256" s="1" t="s">
        <v>157</v>
      </c>
      <c r="CT256" s="1" t="s">
        <v>156</v>
      </c>
      <c r="CU256" s="1" t="s">
        <v>156</v>
      </c>
      <c r="CV256" s="1" t="s">
        <v>156</v>
      </c>
      <c r="CW256" s="1" t="s">
        <v>156</v>
      </c>
      <c r="CX256" s="1" t="s">
        <v>156</v>
      </c>
      <c r="CY256" s="1" t="s">
        <v>156</v>
      </c>
      <c r="DA256" s="1" t="s">
        <v>156</v>
      </c>
      <c r="DB256" s="1" t="s">
        <v>156</v>
      </c>
      <c r="DC256" s="1" t="s">
        <v>156</v>
      </c>
      <c r="DD256" s="1" t="s">
        <v>156</v>
      </c>
      <c r="DE256" s="1" t="s">
        <v>156</v>
      </c>
      <c r="DF256" s="1" t="s">
        <v>156</v>
      </c>
      <c r="DV256" s="1" t="s">
        <v>156</v>
      </c>
      <c r="DW256" s="1" t="s">
        <v>156</v>
      </c>
      <c r="DX256" s="1" t="s">
        <v>156</v>
      </c>
      <c r="EA256" s="1" t="n">
        <v>100</v>
      </c>
      <c r="EB256" s="1" t="s">
        <v>156</v>
      </c>
      <c r="ED256" s="1" t="s">
        <v>157</v>
      </c>
      <c r="EJ256" s="2" t="b">
        <f aca="false">TRUE()</f>
        <v>1</v>
      </c>
    </row>
    <row r="257" customFormat="false" ht="12.75" hidden="false" customHeight="false" outlineLevel="0" collapsed="false">
      <c r="A257" s="1" t="n">
        <v>3704</v>
      </c>
      <c r="B257" s="1" t="s">
        <v>140</v>
      </c>
      <c r="C257" s="1" t="s">
        <v>1269</v>
      </c>
      <c r="D257" s="1" t="s">
        <v>1270</v>
      </c>
      <c r="E257" s="1" t="s">
        <v>143</v>
      </c>
      <c r="F257" s="1" t="s">
        <v>1271</v>
      </c>
      <c r="G257" s="1" t="s">
        <v>145</v>
      </c>
      <c r="H257" s="1" t="n">
        <v>1.25</v>
      </c>
      <c r="J257" s="1" t="s">
        <v>192</v>
      </c>
      <c r="K257" s="1" t="s">
        <v>914</v>
      </c>
      <c r="L257" s="1" t="s">
        <v>149</v>
      </c>
      <c r="M257" s="1" t="s">
        <v>147</v>
      </c>
      <c r="N257" s="1" t="s">
        <v>175</v>
      </c>
      <c r="O257" s="1" t="s">
        <v>150</v>
      </c>
      <c r="Z257" s="1" t="n">
        <v>3.75</v>
      </c>
      <c r="AM257" s="1" t="s">
        <v>151</v>
      </c>
      <c r="AP257" s="1" t="n">
        <v>0</v>
      </c>
      <c r="AQ257" s="1" t="s">
        <v>152</v>
      </c>
      <c r="AR257" s="1" t="n">
        <v>0.600000023841858</v>
      </c>
      <c r="AS257" s="1" t="n">
        <v>65</v>
      </c>
      <c r="AT257" s="1" t="s">
        <v>152</v>
      </c>
      <c r="AU257" s="1" t="n">
        <v>0.600000023841858</v>
      </c>
      <c r="AV257" s="1" t="s">
        <v>165</v>
      </c>
      <c r="AW257" s="1" t="s">
        <v>150</v>
      </c>
      <c r="AX257" s="1" t="s">
        <v>152</v>
      </c>
      <c r="AY257" s="1" t="n">
        <v>0.600000023841858</v>
      </c>
      <c r="AZ257" s="1" t="s">
        <v>166</v>
      </c>
      <c r="BA257" s="1" t="s">
        <v>152</v>
      </c>
      <c r="BB257" s="1" t="n">
        <v>0.600000023841858</v>
      </c>
      <c r="BC257" s="1" t="s">
        <v>167</v>
      </c>
      <c r="BD257" s="1" t="s">
        <v>152</v>
      </c>
      <c r="BE257" s="1" t="n">
        <v>0</v>
      </c>
      <c r="BF257" s="1" t="s">
        <v>152</v>
      </c>
      <c r="BI257" s="1" t="s">
        <v>150</v>
      </c>
      <c r="BU257" s="1" t="n">
        <v>35</v>
      </c>
      <c r="CC257" s="1" t="n">
        <v>11</v>
      </c>
      <c r="CL257" s="1" t="s">
        <v>156</v>
      </c>
      <c r="CM257" s="1" t="s">
        <v>156</v>
      </c>
      <c r="CN257" s="1" t="s">
        <v>156</v>
      </c>
      <c r="CO257" s="1" t="s">
        <v>156</v>
      </c>
      <c r="CS257" s="1" t="s">
        <v>157</v>
      </c>
      <c r="CU257" s="1" t="s">
        <v>156</v>
      </c>
      <c r="CY257" s="1" t="s">
        <v>156</v>
      </c>
      <c r="CZ257" s="1" t="s">
        <v>156</v>
      </c>
      <c r="DA257" s="1" t="s">
        <v>156</v>
      </c>
      <c r="DC257" s="1" t="s">
        <v>156</v>
      </c>
      <c r="DI257" s="1" t="s">
        <v>156</v>
      </c>
      <c r="DJ257" s="1" t="s">
        <v>156</v>
      </c>
      <c r="DM257" s="1" t="s">
        <v>156</v>
      </c>
      <c r="DP257" s="1" t="s">
        <v>156</v>
      </c>
      <c r="EA257" s="1" t="n">
        <v>60</v>
      </c>
      <c r="EC257" s="1" t="s">
        <v>156</v>
      </c>
      <c r="ED257" s="1" t="s">
        <v>157</v>
      </c>
      <c r="EG257" s="1" t="s">
        <v>156</v>
      </c>
      <c r="EJ257" s="2" t="b">
        <f aca="false">TRUE()</f>
        <v>1</v>
      </c>
    </row>
    <row r="258" customFormat="false" ht="12.75" hidden="false" customHeight="false" outlineLevel="0" collapsed="false">
      <c r="A258" s="1" t="n">
        <v>3338</v>
      </c>
      <c r="B258" s="1" t="s">
        <v>140</v>
      </c>
      <c r="C258" s="1" t="s">
        <v>1272</v>
      </c>
      <c r="D258" s="1" t="s">
        <v>1273</v>
      </c>
      <c r="E258" s="1" t="s">
        <v>300</v>
      </c>
      <c r="F258" s="1" t="s">
        <v>301</v>
      </c>
      <c r="G258" s="1" t="s">
        <v>145</v>
      </c>
      <c r="H258" s="1" t="n">
        <v>1</v>
      </c>
      <c r="J258" s="1" t="s">
        <v>147</v>
      </c>
      <c r="K258" s="1" t="s">
        <v>174</v>
      </c>
      <c r="L258" s="1" t="s">
        <v>149</v>
      </c>
      <c r="N258" s="1" t="s">
        <v>175</v>
      </c>
      <c r="O258" s="1" t="s">
        <v>150</v>
      </c>
      <c r="AM258" s="1" t="s">
        <v>151</v>
      </c>
      <c r="AW258" s="1" t="s">
        <v>150</v>
      </c>
      <c r="BI258" s="1" t="s">
        <v>150</v>
      </c>
      <c r="CO258" s="1" t="s">
        <v>156</v>
      </c>
      <c r="CS258" s="1" t="s">
        <v>157</v>
      </c>
      <c r="CT258" s="1" t="s">
        <v>156</v>
      </c>
      <c r="CW258" s="1" t="s">
        <v>156</v>
      </c>
      <c r="DA258" s="1" t="s">
        <v>156</v>
      </c>
      <c r="DC258" s="1" t="s">
        <v>156</v>
      </c>
      <c r="DE258" s="1" t="s">
        <v>156</v>
      </c>
      <c r="DP258" s="1" t="s">
        <v>156</v>
      </c>
      <c r="EC258" s="1" t="s">
        <v>156</v>
      </c>
      <c r="ED258" s="1" t="s">
        <v>645</v>
      </c>
      <c r="EE258" s="1" t="s">
        <v>4</v>
      </c>
      <c r="EF258" s="1" t="n">
        <v>20</v>
      </c>
      <c r="EJ258" s="2" t="b">
        <f aca="false">TRUE()</f>
        <v>1</v>
      </c>
    </row>
    <row r="259" customFormat="false" ht="12.75" hidden="false" customHeight="false" outlineLevel="0" collapsed="false">
      <c r="A259" s="1" t="n">
        <v>3405</v>
      </c>
      <c r="B259" s="1" t="s">
        <v>140</v>
      </c>
      <c r="C259" s="1" t="s">
        <v>1274</v>
      </c>
      <c r="D259" s="1" t="s">
        <v>1275</v>
      </c>
      <c r="E259" s="1" t="s">
        <v>456</v>
      </c>
      <c r="F259" s="1" t="s">
        <v>1276</v>
      </c>
      <c r="G259" s="1" t="s">
        <v>145</v>
      </c>
      <c r="H259" s="1" t="n">
        <v>1.25</v>
      </c>
      <c r="J259" s="1" t="s">
        <v>163</v>
      </c>
      <c r="K259" s="1" t="s">
        <v>164</v>
      </c>
      <c r="L259" s="1" t="s">
        <v>149</v>
      </c>
      <c r="O259" s="1" t="s">
        <v>150</v>
      </c>
      <c r="P259" s="1" t="n">
        <v>0.5</v>
      </c>
      <c r="Q259" s="1" t="n">
        <v>0.5</v>
      </c>
      <c r="AI259" s="1" t="n">
        <v>0.600000023841858</v>
      </c>
      <c r="AM259" s="1" t="s">
        <v>151</v>
      </c>
      <c r="AP259" s="1" t="n">
        <v>0.600000023841858</v>
      </c>
      <c r="AR259" s="1" t="n">
        <v>0.600000023841858</v>
      </c>
      <c r="AS259" s="1" t="n">
        <v>65</v>
      </c>
      <c r="AU259" s="1" t="n">
        <v>0</v>
      </c>
      <c r="AV259" s="1" t="s">
        <v>251</v>
      </c>
      <c r="AW259" s="1" t="s">
        <v>150</v>
      </c>
      <c r="AY259" s="1" t="n">
        <v>0.600000023841858</v>
      </c>
      <c r="AZ259" s="1" t="s">
        <v>166</v>
      </c>
      <c r="BB259" s="1" t="n">
        <v>0.600000023841858</v>
      </c>
      <c r="BC259" s="1" t="s">
        <v>167</v>
      </c>
      <c r="BE259" s="1" t="n">
        <v>0.600000023841858</v>
      </c>
      <c r="BI259" s="1" t="s">
        <v>150</v>
      </c>
      <c r="BU259" s="1" t="n">
        <v>25</v>
      </c>
      <c r="CK259" s="1" t="s">
        <v>156</v>
      </c>
      <c r="CS259" s="1" t="s">
        <v>157</v>
      </c>
      <c r="CT259" s="1" t="s">
        <v>156</v>
      </c>
      <c r="CV259" s="1" t="s">
        <v>156</v>
      </c>
      <c r="CY259" s="1" t="s">
        <v>156</v>
      </c>
      <c r="DA259" s="1" t="s">
        <v>156</v>
      </c>
      <c r="DB259" s="1" t="s">
        <v>156</v>
      </c>
      <c r="DC259" s="1" t="s">
        <v>156</v>
      </c>
      <c r="DE259" s="1" t="s">
        <v>156</v>
      </c>
      <c r="DG259" s="1" t="s">
        <v>228</v>
      </c>
      <c r="DJ259" s="1" t="s">
        <v>156</v>
      </c>
      <c r="DP259" s="1" t="s">
        <v>156</v>
      </c>
      <c r="EC259" s="1" t="s">
        <v>156</v>
      </c>
      <c r="ED259" s="1" t="s">
        <v>157</v>
      </c>
      <c r="EJ259" s="2" t="b">
        <f aca="false">FALSE()</f>
        <v>0</v>
      </c>
    </row>
    <row r="260" customFormat="false" ht="12.75" hidden="false" customHeight="false" outlineLevel="0" collapsed="false">
      <c r="A260" s="1" t="n">
        <v>243</v>
      </c>
      <c r="B260" s="1" t="s">
        <v>140</v>
      </c>
      <c r="C260" s="1" t="s">
        <v>1277</v>
      </c>
      <c r="D260" s="1" t="s">
        <v>1278</v>
      </c>
      <c r="E260" s="1" t="s">
        <v>143</v>
      </c>
      <c r="F260" s="1" t="s">
        <v>1279</v>
      </c>
      <c r="G260" s="1" t="s">
        <v>145</v>
      </c>
      <c r="H260" s="1" t="n">
        <v>1.25</v>
      </c>
      <c r="J260" s="1" t="s">
        <v>423</v>
      </c>
      <c r="K260" s="1" t="s">
        <v>164</v>
      </c>
      <c r="L260" s="1" t="s">
        <v>149</v>
      </c>
      <c r="M260" s="1" t="s">
        <v>147</v>
      </c>
      <c r="N260" s="1" t="s">
        <v>202</v>
      </c>
      <c r="O260" s="1" t="s">
        <v>150</v>
      </c>
      <c r="P260" s="1" t="n">
        <v>0.25</v>
      </c>
      <c r="Q260" s="1" t="n">
        <v>0.25</v>
      </c>
      <c r="AG260" s="1" t="n">
        <v>0</v>
      </c>
      <c r="AM260" s="1" t="s">
        <v>151</v>
      </c>
      <c r="AP260" s="1" t="n">
        <v>0.300000011920929</v>
      </c>
      <c r="AR260" s="1" t="n">
        <v>0.300000011920929</v>
      </c>
      <c r="AS260" s="1" t="n">
        <v>65</v>
      </c>
      <c r="AU260" s="1" t="n">
        <v>0</v>
      </c>
      <c r="AV260" s="1" t="s">
        <v>165</v>
      </c>
      <c r="AW260" s="1" t="s">
        <v>150</v>
      </c>
      <c r="AY260" s="1" t="n">
        <v>0.75</v>
      </c>
      <c r="AZ260" s="1" t="s">
        <v>166</v>
      </c>
      <c r="BB260" s="1" t="n">
        <v>0.75</v>
      </c>
      <c r="BC260" s="1" t="s">
        <v>167</v>
      </c>
      <c r="BE260" s="1" t="n">
        <v>0.75</v>
      </c>
      <c r="BI260" s="1" t="s">
        <v>150</v>
      </c>
      <c r="BU260" s="1" t="n">
        <v>40</v>
      </c>
      <c r="CK260" s="1" t="s">
        <v>156</v>
      </c>
      <c r="CQ260" s="1" t="s">
        <v>156</v>
      </c>
      <c r="CS260" s="1" t="s">
        <v>157</v>
      </c>
      <c r="CT260" s="1" t="s">
        <v>156</v>
      </c>
      <c r="CW260" s="1" t="s">
        <v>156</v>
      </c>
      <c r="DA260" s="1" t="s">
        <v>156</v>
      </c>
      <c r="DB260" s="1" t="s">
        <v>156</v>
      </c>
      <c r="DE260" s="1" t="s">
        <v>156</v>
      </c>
      <c r="DG260" s="1" t="s">
        <v>378</v>
      </c>
      <c r="DJ260" s="1" t="s">
        <v>156</v>
      </c>
      <c r="DK260" s="1" t="s">
        <v>156</v>
      </c>
      <c r="DL260" s="1" t="s">
        <v>156</v>
      </c>
      <c r="DM260" s="1" t="s">
        <v>156</v>
      </c>
      <c r="DQ260" s="1" t="s">
        <v>156</v>
      </c>
      <c r="DT260" s="1" t="s">
        <v>156</v>
      </c>
      <c r="DU260" s="1" t="s">
        <v>156</v>
      </c>
      <c r="DV260" s="1" t="s">
        <v>156</v>
      </c>
      <c r="DX260" s="1" t="s">
        <v>156</v>
      </c>
      <c r="DY260" s="1" t="s">
        <v>156</v>
      </c>
      <c r="EA260" s="1" t="n">
        <v>16</v>
      </c>
      <c r="EC260" s="1" t="s">
        <v>156</v>
      </c>
      <c r="ED260" s="1" t="s">
        <v>157</v>
      </c>
      <c r="EJ260" s="2" t="b">
        <f aca="false">FALSE()</f>
        <v>0</v>
      </c>
    </row>
    <row r="261" customFormat="false" ht="12.75" hidden="false" customHeight="false" outlineLevel="0" collapsed="false">
      <c r="A261" s="1" t="n">
        <v>8</v>
      </c>
      <c r="B261" s="1" t="s">
        <v>233</v>
      </c>
      <c r="C261" s="1" t="s">
        <v>1280</v>
      </c>
      <c r="D261" s="1" t="s">
        <v>1281</v>
      </c>
      <c r="E261" s="1" t="s">
        <v>1282</v>
      </c>
      <c r="F261" s="1" t="s">
        <v>1283</v>
      </c>
      <c r="G261" s="1" t="s">
        <v>145</v>
      </c>
      <c r="H261" s="1" t="n">
        <v>1</v>
      </c>
      <c r="J261" s="1" t="s">
        <v>349</v>
      </c>
      <c r="K261" s="1" t="s">
        <v>164</v>
      </c>
      <c r="L261" s="1" t="s">
        <v>149</v>
      </c>
      <c r="M261" s="1" t="s">
        <v>147</v>
      </c>
      <c r="O261" s="1" t="s">
        <v>150</v>
      </c>
      <c r="AM261" s="1" t="s">
        <v>151</v>
      </c>
      <c r="AP261" s="1" t="n">
        <v>0.5</v>
      </c>
      <c r="AR261" s="1" t="n">
        <v>0.5</v>
      </c>
      <c r="AS261" s="1" t="n">
        <v>65</v>
      </c>
      <c r="AU261" s="1" t="n">
        <v>0</v>
      </c>
      <c r="AV261" s="1" t="s">
        <v>153</v>
      </c>
      <c r="AW261" s="1" t="s">
        <v>150</v>
      </c>
      <c r="AY261" s="1" t="n">
        <v>0.5</v>
      </c>
      <c r="AZ261" s="1" t="s">
        <v>154</v>
      </c>
      <c r="BB261" s="1" t="n">
        <v>1</v>
      </c>
      <c r="BC261" s="1" t="s">
        <v>1284</v>
      </c>
      <c r="BE261" s="1" t="n">
        <v>1</v>
      </c>
      <c r="BI261" s="1" t="s">
        <v>150</v>
      </c>
      <c r="BX261" s="1" t="n">
        <v>5</v>
      </c>
      <c r="BY261" s="1" t="n">
        <v>2</v>
      </c>
      <c r="CD261" s="1" t="n">
        <v>15</v>
      </c>
      <c r="CK261" s="1" t="s">
        <v>156</v>
      </c>
      <c r="CN261" s="1" t="s">
        <v>156</v>
      </c>
      <c r="CO261" s="1" t="s">
        <v>156</v>
      </c>
      <c r="CQ261" s="1" t="s">
        <v>156</v>
      </c>
      <c r="CS261" s="1" t="s">
        <v>157</v>
      </c>
      <c r="CT261" s="1" t="s">
        <v>156</v>
      </c>
      <c r="CV261" s="1" t="s">
        <v>156</v>
      </c>
      <c r="CW261" s="1" t="s">
        <v>156</v>
      </c>
      <c r="CX261" s="1" t="s">
        <v>156</v>
      </c>
      <c r="CY261" s="1" t="s">
        <v>156</v>
      </c>
      <c r="DA261" s="1" t="s">
        <v>156</v>
      </c>
      <c r="DB261" s="1" t="s">
        <v>156</v>
      </c>
      <c r="DE261" s="1" t="s">
        <v>156</v>
      </c>
      <c r="DM261" s="1" t="s">
        <v>156</v>
      </c>
      <c r="DQ261" s="1" t="s">
        <v>156</v>
      </c>
      <c r="DT261" s="1" t="s">
        <v>156</v>
      </c>
      <c r="DY261" s="1" t="s">
        <v>156</v>
      </c>
      <c r="EA261" s="1" t="n">
        <v>2</v>
      </c>
      <c r="EC261" s="1" t="s">
        <v>156</v>
      </c>
      <c r="ED261" s="1" t="s">
        <v>157</v>
      </c>
      <c r="EJ261" s="2" t="b">
        <f aca="false">TRUE()</f>
        <v>1</v>
      </c>
    </row>
    <row r="262" customFormat="false" ht="12.75" hidden="false" customHeight="false" outlineLevel="0" collapsed="false">
      <c r="A262" s="1" t="n">
        <v>69256</v>
      </c>
      <c r="B262" s="1" t="s">
        <v>140</v>
      </c>
      <c r="C262" s="1" t="s">
        <v>1285</v>
      </c>
      <c r="D262" s="1" t="s">
        <v>1286</v>
      </c>
      <c r="E262" s="1" t="s">
        <v>220</v>
      </c>
      <c r="G262" s="1" t="s">
        <v>145</v>
      </c>
      <c r="H262" s="1" t="n">
        <v>0</v>
      </c>
      <c r="L262" s="1" t="s">
        <v>149</v>
      </c>
      <c r="O262" s="1" t="s">
        <v>150</v>
      </c>
      <c r="AB262" s="1" t="n">
        <v>0</v>
      </c>
      <c r="AC262" s="1" t="n">
        <v>0</v>
      </c>
      <c r="AM262" s="1" t="s">
        <v>151</v>
      </c>
      <c r="AW262" s="1" t="s">
        <v>150</v>
      </c>
      <c r="BI262" s="1" t="s">
        <v>150</v>
      </c>
      <c r="CS262" s="1" t="s">
        <v>157</v>
      </c>
      <c r="ED262" s="1" t="s">
        <v>157</v>
      </c>
      <c r="EJ262" s="2" t="b">
        <f aca="false">FALSE()</f>
        <v>0</v>
      </c>
    </row>
    <row r="263" customFormat="false" ht="12.75" hidden="false" customHeight="false" outlineLevel="0" collapsed="false">
      <c r="A263" s="1" t="n">
        <v>26970</v>
      </c>
      <c r="B263" s="1" t="s">
        <v>140</v>
      </c>
      <c r="C263" s="1" t="s">
        <v>1287</v>
      </c>
      <c r="D263" s="1" t="s">
        <v>678</v>
      </c>
      <c r="E263" s="1" t="s">
        <v>300</v>
      </c>
      <c r="G263" s="1" t="s">
        <v>145</v>
      </c>
      <c r="H263" s="1" t="n">
        <v>1</v>
      </c>
      <c r="L263" s="1" t="s">
        <v>149</v>
      </c>
      <c r="O263" s="1" t="s">
        <v>150</v>
      </c>
      <c r="AM263" s="1" t="s">
        <v>151</v>
      </c>
      <c r="AS263" s="1" t="n">
        <v>65</v>
      </c>
      <c r="AV263" s="1" t="s">
        <v>251</v>
      </c>
      <c r="AW263" s="1" t="s">
        <v>150</v>
      </c>
      <c r="AZ263" s="1" t="s">
        <v>166</v>
      </c>
      <c r="BC263" s="1" t="s">
        <v>167</v>
      </c>
      <c r="BI263" s="1" t="s">
        <v>150</v>
      </c>
      <c r="CS263" s="1" t="s">
        <v>157</v>
      </c>
      <c r="ED263" s="1" t="s">
        <v>157</v>
      </c>
      <c r="EJ263" s="2" t="b">
        <f aca="false">FALSE()</f>
        <v>0</v>
      </c>
    </row>
    <row r="264" customFormat="false" ht="12.75" hidden="false" customHeight="false" outlineLevel="0" collapsed="false">
      <c r="A264" s="1" t="n">
        <v>26970</v>
      </c>
      <c r="B264" s="1" t="s">
        <v>140</v>
      </c>
      <c r="C264" s="1" t="s">
        <v>1287</v>
      </c>
      <c r="D264" s="1" t="s">
        <v>678</v>
      </c>
      <c r="E264" s="1" t="s">
        <v>300</v>
      </c>
      <c r="G264" s="1" t="s">
        <v>145</v>
      </c>
      <c r="H264" s="1" t="n">
        <v>7</v>
      </c>
      <c r="J264" s="1" t="s">
        <v>147</v>
      </c>
      <c r="K264" s="1" t="s">
        <v>148</v>
      </c>
      <c r="L264" s="1" t="s">
        <v>149</v>
      </c>
      <c r="O264" s="1" t="s">
        <v>150</v>
      </c>
      <c r="AM264" s="1" t="s">
        <v>151</v>
      </c>
      <c r="AS264" s="1" t="n">
        <v>65</v>
      </c>
      <c r="AV264" s="1" t="s">
        <v>251</v>
      </c>
      <c r="AW264" s="1" t="s">
        <v>150</v>
      </c>
      <c r="AZ264" s="1" t="s">
        <v>166</v>
      </c>
      <c r="BC264" s="1" t="s">
        <v>167</v>
      </c>
      <c r="BI264" s="1" t="s">
        <v>150</v>
      </c>
      <c r="BU264" s="1" t="n">
        <v>150</v>
      </c>
      <c r="CC264" s="1" t="n">
        <v>50</v>
      </c>
      <c r="CM264" s="1" t="s">
        <v>156</v>
      </c>
      <c r="CS264" s="1" t="s">
        <v>157</v>
      </c>
      <c r="CT264" s="1" t="s">
        <v>156</v>
      </c>
      <c r="CU264" s="1" t="s">
        <v>156</v>
      </c>
      <c r="CV264" s="1" t="s">
        <v>156</v>
      </c>
      <c r="CY264" s="1" t="s">
        <v>156</v>
      </c>
      <c r="DA264" s="1" t="s">
        <v>156</v>
      </c>
      <c r="DB264" s="1" t="s">
        <v>156</v>
      </c>
      <c r="DE264" s="1" t="s">
        <v>156</v>
      </c>
      <c r="DF264" s="1" t="s">
        <v>156</v>
      </c>
      <c r="DP264" s="1" t="s">
        <v>156</v>
      </c>
      <c r="EC264" s="1" t="s">
        <v>156</v>
      </c>
      <c r="ED264" s="1" t="s">
        <v>157</v>
      </c>
      <c r="EG264" s="1" t="s">
        <v>156</v>
      </c>
      <c r="EJ264" s="2" t="b">
        <f aca="false">FALSE()</f>
        <v>0</v>
      </c>
    </row>
    <row r="265" customFormat="false" ht="12.75" hidden="false" customHeight="false" outlineLevel="0" collapsed="false">
      <c r="A265" s="1" t="n">
        <v>41796</v>
      </c>
      <c r="B265" s="1" t="s">
        <v>140</v>
      </c>
      <c r="C265" s="1" t="s">
        <v>1288</v>
      </c>
      <c r="D265" s="1" t="s">
        <v>1289</v>
      </c>
      <c r="E265" s="1" t="s">
        <v>262</v>
      </c>
      <c r="G265" s="1" t="s">
        <v>145</v>
      </c>
      <c r="H265" s="1" t="n">
        <v>1.5</v>
      </c>
      <c r="J265" s="1" t="s">
        <v>173</v>
      </c>
      <c r="K265" s="1" t="s">
        <v>148</v>
      </c>
      <c r="L265" s="1" t="s">
        <v>149</v>
      </c>
      <c r="O265" s="1" t="s">
        <v>150</v>
      </c>
      <c r="AM265" s="1" t="s">
        <v>151</v>
      </c>
      <c r="AP265" s="1" t="n">
        <v>0.75</v>
      </c>
      <c r="AR265" s="1" t="n">
        <v>0.75</v>
      </c>
      <c r="AS265" s="1" t="n">
        <v>65</v>
      </c>
      <c r="AU265" s="1" t="n">
        <v>0</v>
      </c>
      <c r="AV265" s="1" t="s">
        <v>165</v>
      </c>
      <c r="AW265" s="1" t="s">
        <v>150</v>
      </c>
      <c r="AY265" s="1" t="n">
        <v>1.5</v>
      </c>
      <c r="AZ265" s="1" t="s">
        <v>166</v>
      </c>
      <c r="BB265" s="1" t="n">
        <v>1.5</v>
      </c>
      <c r="BC265" s="1" t="s">
        <v>167</v>
      </c>
      <c r="BE265" s="1" t="n">
        <v>1.5</v>
      </c>
      <c r="BG265" s="1" t="n">
        <v>1.5</v>
      </c>
      <c r="BI265" s="1" t="s">
        <v>150</v>
      </c>
      <c r="BU265" s="1" t="n">
        <v>35</v>
      </c>
      <c r="CK265" s="1" t="s">
        <v>156</v>
      </c>
      <c r="CS265" s="1" t="s">
        <v>157</v>
      </c>
      <c r="CT265" s="1" t="s">
        <v>156</v>
      </c>
      <c r="CV265" s="1" t="s">
        <v>156</v>
      </c>
      <c r="CW265" s="1" t="s">
        <v>156</v>
      </c>
      <c r="CY265" s="1" t="s">
        <v>156</v>
      </c>
      <c r="DA265" s="1" t="s">
        <v>156</v>
      </c>
      <c r="DB265" s="1" t="s">
        <v>156</v>
      </c>
      <c r="DG265" s="1" t="s">
        <v>1290</v>
      </c>
      <c r="DM265" s="1" t="s">
        <v>156</v>
      </c>
      <c r="DQ265" s="1" t="s">
        <v>156</v>
      </c>
      <c r="EA265" s="1" t="n">
        <v>65</v>
      </c>
      <c r="EC265" s="1" t="s">
        <v>156</v>
      </c>
      <c r="ED265" s="1" t="s">
        <v>239</v>
      </c>
      <c r="EE265" s="1" t="s">
        <v>231</v>
      </c>
      <c r="EF265" s="1" t="n">
        <v>20</v>
      </c>
      <c r="EJ265" s="2" t="b">
        <f aca="false">FALSE()</f>
        <v>0</v>
      </c>
    </row>
    <row r="266" customFormat="false" ht="12.75" hidden="false" customHeight="false" outlineLevel="0" collapsed="false">
      <c r="A266" s="1" t="n">
        <v>8</v>
      </c>
      <c r="B266" s="1" t="s">
        <v>140</v>
      </c>
      <c r="C266" s="1" t="s">
        <v>1280</v>
      </c>
      <c r="D266" s="1" t="s">
        <v>1281</v>
      </c>
      <c r="E266" s="1" t="s">
        <v>1282</v>
      </c>
      <c r="F266" s="1" t="s">
        <v>1283</v>
      </c>
      <c r="G266" s="1" t="s">
        <v>145</v>
      </c>
      <c r="H266" s="1" t="n">
        <v>1.35000002384186</v>
      </c>
      <c r="J266" s="1" t="s">
        <v>147</v>
      </c>
      <c r="K266" s="1" t="s">
        <v>148</v>
      </c>
      <c r="L266" s="1" t="s">
        <v>149</v>
      </c>
      <c r="M266" s="1" t="s">
        <v>147</v>
      </c>
      <c r="O266" s="1" t="s">
        <v>150</v>
      </c>
      <c r="P266" s="1" t="n">
        <v>0.0500000007450581</v>
      </c>
      <c r="Q266" s="1" t="n">
        <v>0.0500000007450581</v>
      </c>
      <c r="R266" s="1" t="n">
        <v>0.0500000007450581</v>
      </c>
      <c r="S266" s="1" t="n">
        <v>0.0500000007450581</v>
      </c>
      <c r="AM266" s="1" t="s">
        <v>151</v>
      </c>
      <c r="AP266" s="1" t="n">
        <v>0.649999976158142</v>
      </c>
      <c r="AR266" s="1" t="n">
        <v>0.649999976158142</v>
      </c>
      <c r="AS266" s="1" t="n">
        <v>65</v>
      </c>
      <c r="AU266" s="1" t="n">
        <v>0</v>
      </c>
      <c r="AV266" s="1" t="s">
        <v>153</v>
      </c>
      <c r="AW266" s="1" t="s">
        <v>150</v>
      </c>
      <c r="AY266" s="1" t="n">
        <v>0.600000023841858</v>
      </c>
      <c r="AZ266" s="1" t="s">
        <v>154</v>
      </c>
      <c r="BB266" s="1" t="n">
        <v>1.35000002384186</v>
      </c>
      <c r="BC266" s="1" t="s">
        <v>1284</v>
      </c>
      <c r="BE266" s="1" t="n">
        <v>1.35000002384186</v>
      </c>
      <c r="BI266" s="1" t="s">
        <v>150</v>
      </c>
      <c r="BU266" s="1" t="n">
        <v>36</v>
      </c>
      <c r="BY266" s="1" t="n">
        <v>3.75</v>
      </c>
      <c r="BZ266" s="1" t="n">
        <v>1.35000002384186</v>
      </c>
      <c r="CC266" s="1" t="n">
        <v>11.5</v>
      </c>
      <c r="CK266" s="1" t="s">
        <v>156</v>
      </c>
      <c r="CQ266" s="1" t="s">
        <v>156</v>
      </c>
      <c r="CS266" s="1" t="s">
        <v>157</v>
      </c>
      <c r="CT266" s="1" t="s">
        <v>156</v>
      </c>
      <c r="CV266" s="1" t="s">
        <v>156</v>
      </c>
      <c r="CW266" s="1" t="s">
        <v>156</v>
      </c>
      <c r="CX266" s="1" t="s">
        <v>156</v>
      </c>
      <c r="CY266" s="1" t="s">
        <v>156</v>
      </c>
      <c r="DA266" s="1" t="s">
        <v>156</v>
      </c>
      <c r="DB266" s="1" t="s">
        <v>156</v>
      </c>
      <c r="DE266" s="1" t="s">
        <v>156</v>
      </c>
      <c r="DH266" s="1" t="s">
        <v>156</v>
      </c>
      <c r="DI266" s="1" t="s">
        <v>156</v>
      </c>
      <c r="DJ266" s="1" t="s">
        <v>156</v>
      </c>
      <c r="DK266" s="1" t="s">
        <v>156</v>
      </c>
      <c r="DL266" s="1" t="s">
        <v>156</v>
      </c>
      <c r="DM266" s="1" t="s">
        <v>156</v>
      </c>
      <c r="DQ266" s="1" t="s">
        <v>156</v>
      </c>
      <c r="DT266" s="1" t="s">
        <v>156</v>
      </c>
      <c r="DY266" s="1" t="s">
        <v>156</v>
      </c>
      <c r="EA266" s="1" t="n">
        <v>35</v>
      </c>
      <c r="EC266" s="1" t="s">
        <v>156</v>
      </c>
      <c r="ED266" s="1" t="s">
        <v>157</v>
      </c>
      <c r="EJ266" s="2" t="b">
        <f aca="false">TRUE()</f>
        <v>1</v>
      </c>
    </row>
    <row r="267" customFormat="false" ht="12.75" hidden="false" customHeight="false" outlineLevel="0" collapsed="false">
      <c r="A267" s="1" t="n">
        <v>1001</v>
      </c>
      <c r="B267" s="1" t="s">
        <v>382</v>
      </c>
      <c r="C267" s="1" t="s">
        <v>1291</v>
      </c>
      <c r="D267" s="1" t="s">
        <v>782</v>
      </c>
      <c r="E267" s="1" t="s">
        <v>429</v>
      </c>
      <c r="F267" s="1" t="s">
        <v>530</v>
      </c>
      <c r="G267" s="1" t="s">
        <v>145</v>
      </c>
      <c r="H267" s="1" t="n">
        <v>2.25</v>
      </c>
      <c r="J267" s="1" t="s">
        <v>173</v>
      </c>
      <c r="K267" s="1" t="s">
        <v>193</v>
      </c>
      <c r="L267" s="1" t="s">
        <v>149</v>
      </c>
      <c r="N267" s="1" t="s">
        <v>175</v>
      </c>
      <c r="O267" s="1" t="s">
        <v>150</v>
      </c>
      <c r="U267" s="1" t="n">
        <v>0.25</v>
      </c>
      <c r="V267" s="1" t="n">
        <v>6.25</v>
      </c>
      <c r="AB267" s="1" t="n">
        <v>0</v>
      </c>
      <c r="AC267" s="1" t="n">
        <v>5</v>
      </c>
      <c r="AM267" s="1" t="s">
        <v>151</v>
      </c>
      <c r="AP267" s="1" t="n">
        <v>1</v>
      </c>
      <c r="AQ267" s="1" t="s">
        <v>291</v>
      </c>
      <c r="AR267" s="1" t="n">
        <v>0</v>
      </c>
      <c r="AS267" s="1" t="n">
        <v>65</v>
      </c>
      <c r="AT267" s="1" t="s">
        <v>291</v>
      </c>
      <c r="AU267" s="1" t="n">
        <v>0</v>
      </c>
      <c r="AV267" s="1" t="s">
        <v>1292</v>
      </c>
      <c r="AW267" s="1" t="s">
        <v>150</v>
      </c>
      <c r="AX267" s="1" t="s">
        <v>291</v>
      </c>
      <c r="AY267" s="1" t="n">
        <v>1</v>
      </c>
      <c r="AZ267" s="1" t="s">
        <v>532</v>
      </c>
      <c r="BA267" s="1" t="s">
        <v>291</v>
      </c>
      <c r="BB267" s="1" t="n">
        <v>1</v>
      </c>
      <c r="BC267" s="1" t="s">
        <v>1293</v>
      </c>
      <c r="BD267" s="1" t="s">
        <v>1294</v>
      </c>
      <c r="BI267" s="1" t="s">
        <v>150</v>
      </c>
      <c r="BK267" s="1" t="s">
        <v>1295</v>
      </c>
      <c r="BL267" s="1" t="n">
        <v>1</v>
      </c>
      <c r="BO267" s="1" t="s">
        <v>152</v>
      </c>
      <c r="BU267" s="1" t="n">
        <v>58.0499992370606</v>
      </c>
      <c r="CC267" s="1" t="n">
        <v>18.2999992370605</v>
      </c>
      <c r="CH267" s="1" t="s">
        <v>156</v>
      </c>
      <c r="CI267" s="1" t="s">
        <v>156</v>
      </c>
      <c r="CJ267" s="1" t="s">
        <v>156</v>
      </c>
      <c r="CL267" s="1" t="s">
        <v>156</v>
      </c>
      <c r="CN267" s="1" t="s">
        <v>156</v>
      </c>
      <c r="CO267" s="1" t="s">
        <v>156</v>
      </c>
      <c r="CS267" s="1" t="s">
        <v>157</v>
      </c>
      <c r="CT267" s="1" t="s">
        <v>156</v>
      </c>
      <c r="CU267" s="1" t="s">
        <v>156</v>
      </c>
      <c r="CV267" s="1" t="s">
        <v>156</v>
      </c>
      <c r="CX267" s="1" t="s">
        <v>156</v>
      </c>
      <c r="CZ267" s="1" t="s">
        <v>156</v>
      </c>
      <c r="DA267" s="1" t="s">
        <v>156</v>
      </c>
      <c r="DC267" s="1" t="s">
        <v>156</v>
      </c>
      <c r="DD267" s="1" t="s">
        <v>156</v>
      </c>
      <c r="DF267" s="1" t="s">
        <v>156</v>
      </c>
      <c r="DH267" s="1" t="s">
        <v>156</v>
      </c>
      <c r="DV267" s="1" t="s">
        <v>156</v>
      </c>
      <c r="DW267" s="1" t="s">
        <v>156</v>
      </c>
      <c r="EA267" s="1" t="n">
        <v>78</v>
      </c>
      <c r="ED267" s="1" t="s">
        <v>280</v>
      </c>
      <c r="EE267" s="1" t="s">
        <v>453</v>
      </c>
      <c r="EF267" s="1" t="n">
        <v>55</v>
      </c>
      <c r="EJ267" s="2" t="b">
        <f aca="false">TRUE()</f>
        <v>1</v>
      </c>
    </row>
    <row r="268" customFormat="false" ht="12.75" hidden="false" customHeight="false" outlineLevel="0" collapsed="false">
      <c r="A268" s="1" t="n">
        <v>107</v>
      </c>
      <c r="B268" s="1" t="s">
        <v>233</v>
      </c>
      <c r="C268" s="1" t="s">
        <v>1296</v>
      </c>
      <c r="D268" s="1" t="s">
        <v>1297</v>
      </c>
      <c r="E268" s="1" t="s">
        <v>1298</v>
      </c>
      <c r="F268" s="1" t="s">
        <v>1299</v>
      </c>
      <c r="G268" s="1" t="s">
        <v>145</v>
      </c>
      <c r="H268" s="1" t="n">
        <v>1.25</v>
      </c>
      <c r="J268" s="1" t="s">
        <v>147</v>
      </c>
      <c r="K268" s="1" t="s">
        <v>579</v>
      </c>
      <c r="L268" s="1" t="s">
        <v>149</v>
      </c>
      <c r="M268" s="1" t="s">
        <v>147</v>
      </c>
      <c r="N268" s="1" t="s">
        <v>175</v>
      </c>
      <c r="O268" s="1" t="s">
        <v>150</v>
      </c>
      <c r="P268" s="1" t="n">
        <v>0.25</v>
      </c>
      <c r="Q268" s="1" t="n">
        <v>0.25</v>
      </c>
      <c r="Y268" s="1" t="n">
        <v>0.25</v>
      </c>
      <c r="Z268" s="1" t="n">
        <v>0.25</v>
      </c>
      <c r="AM268" s="1" t="s">
        <v>151</v>
      </c>
      <c r="AP268" s="1" t="n">
        <v>0.400000005960465</v>
      </c>
      <c r="AR268" s="1" t="n">
        <v>0.400000005960465</v>
      </c>
      <c r="AS268" s="1" t="n">
        <v>65</v>
      </c>
      <c r="AV268" s="1" t="s">
        <v>361</v>
      </c>
      <c r="AW268" s="1" t="s">
        <v>150</v>
      </c>
      <c r="AZ268" s="1" t="s">
        <v>166</v>
      </c>
      <c r="BC268" s="1" t="s">
        <v>167</v>
      </c>
      <c r="BI268" s="1" t="s">
        <v>150</v>
      </c>
      <c r="BK268" s="1" t="s">
        <v>1300</v>
      </c>
      <c r="BL268" s="1" t="n">
        <v>0</v>
      </c>
      <c r="BU268" s="1" t="n">
        <v>55</v>
      </c>
      <c r="BX268" s="1" t="n">
        <v>12</v>
      </c>
      <c r="BY268" s="1" t="n">
        <v>5</v>
      </c>
      <c r="BZ268" s="1" t="n">
        <v>1.25</v>
      </c>
      <c r="CG268" s="1" t="s">
        <v>156</v>
      </c>
      <c r="CK268" s="1" t="s">
        <v>156</v>
      </c>
      <c r="CO268" s="1" t="s">
        <v>156</v>
      </c>
      <c r="CS268" s="1" t="s">
        <v>157</v>
      </c>
      <c r="CY268" s="1" t="s">
        <v>156</v>
      </c>
      <c r="DB268" s="1" t="s">
        <v>156</v>
      </c>
      <c r="DK268" s="1" t="s">
        <v>156</v>
      </c>
      <c r="DL268" s="1" t="s">
        <v>156</v>
      </c>
      <c r="DM268" s="1" t="s">
        <v>156</v>
      </c>
      <c r="DQ268" s="1" t="s">
        <v>156</v>
      </c>
      <c r="EC268" s="1" t="s">
        <v>156</v>
      </c>
      <c r="ED268" s="1" t="s">
        <v>157</v>
      </c>
      <c r="EJ268" s="2" t="b">
        <f aca="false">TRUE()</f>
        <v>1</v>
      </c>
    </row>
    <row r="269" customFormat="false" ht="12.75" hidden="false" customHeight="false" outlineLevel="0" collapsed="false">
      <c r="A269" s="1" t="n">
        <v>107</v>
      </c>
      <c r="B269" s="1" t="s">
        <v>140</v>
      </c>
      <c r="C269" s="1" t="s">
        <v>1296</v>
      </c>
      <c r="D269" s="1" t="s">
        <v>1297</v>
      </c>
      <c r="E269" s="1" t="s">
        <v>1298</v>
      </c>
      <c r="F269" s="1" t="s">
        <v>1299</v>
      </c>
      <c r="G269" s="1" t="s">
        <v>145</v>
      </c>
      <c r="H269" s="1" t="n">
        <v>1.25</v>
      </c>
      <c r="J269" s="1" t="s">
        <v>147</v>
      </c>
      <c r="K269" s="1" t="s">
        <v>579</v>
      </c>
      <c r="L269" s="1" t="s">
        <v>149</v>
      </c>
      <c r="M269" s="1" t="s">
        <v>147</v>
      </c>
      <c r="N269" s="1" t="s">
        <v>175</v>
      </c>
      <c r="O269" s="1" t="s">
        <v>150</v>
      </c>
      <c r="P269" s="1" t="n">
        <v>0.25</v>
      </c>
      <c r="Q269" s="1" t="n">
        <v>0.25</v>
      </c>
      <c r="Y269" s="1" t="n">
        <v>0.25</v>
      </c>
      <c r="Z269" s="1" t="n">
        <v>0.25</v>
      </c>
      <c r="AM269" s="1" t="s">
        <v>151</v>
      </c>
      <c r="AP269" s="1" t="n">
        <v>0.400000005960465</v>
      </c>
      <c r="AR269" s="1" t="n">
        <v>0.400000005960465</v>
      </c>
      <c r="AS269" s="1" t="n">
        <v>65</v>
      </c>
      <c r="AV269" s="1" t="s">
        <v>361</v>
      </c>
      <c r="AW269" s="1" t="s">
        <v>150</v>
      </c>
      <c r="AZ269" s="1" t="s">
        <v>166</v>
      </c>
      <c r="BC269" s="1" t="s">
        <v>167</v>
      </c>
      <c r="BI269" s="1" t="s">
        <v>150</v>
      </c>
      <c r="BK269" s="1" t="s">
        <v>1300</v>
      </c>
      <c r="BL269" s="1" t="n">
        <v>0</v>
      </c>
      <c r="BU269" s="1" t="n">
        <v>55</v>
      </c>
      <c r="BX269" s="1" t="n">
        <v>12</v>
      </c>
      <c r="BY269" s="1" t="n">
        <v>5</v>
      </c>
      <c r="BZ269" s="1" t="n">
        <v>1.25</v>
      </c>
      <c r="CG269" s="1" t="s">
        <v>156</v>
      </c>
      <c r="CK269" s="1" t="s">
        <v>156</v>
      </c>
      <c r="CO269" s="1" t="s">
        <v>156</v>
      </c>
      <c r="CS269" s="1" t="s">
        <v>157</v>
      </c>
      <c r="CY269" s="1" t="s">
        <v>156</v>
      </c>
      <c r="DB269" s="1" t="s">
        <v>156</v>
      </c>
      <c r="DK269" s="1" t="s">
        <v>156</v>
      </c>
      <c r="DL269" s="1" t="s">
        <v>156</v>
      </c>
      <c r="DM269" s="1" t="s">
        <v>156</v>
      </c>
      <c r="DQ269" s="1" t="s">
        <v>156</v>
      </c>
      <c r="EC269" s="1" t="s">
        <v>156</v>
      </c>
      <c r="ED269" s="1" t="s">
        <v>157</v>
      </c>
      <c r="EJ269" s="2" t="b">
        <f aca="false">TRUE()</f>
        <v>1</v>
      </c>
    </row>
    <row r="270" customFormat="false" ht="12.75" hidden="false" customHeight="false" outlineLevel="0" collapsed="false">
      <c r="A270" s="1" t="n">
        <v>80000</v>
      </c>
      <c r="B270" s="1" t="s">
        <v>140</v>
      </c>
      <c r="C270" s="1" t="s">
        <v>1301</v>
      </c>
      <c r="D270" s="1" t="s">
        <v>712</v>
      </c>
      <c r="E270" s="1" t="s">
        <v>300</v>
      </c>
      <c r="F270" s="1" t="s">
        <v>301</v>
      </c>
      <c r="G270" s="1" t="s">
        <v>145</v>
      </c>
      <c r="H270" s="1" t="n">
        <v>1.25</v>
      </c>
      <c r="J270" s="1" t="s">
        <v>147</v>
      </c>
      <c r="K270" s="1" t="s">
        <v>579</v>
      </c>
      <c r="L270" s="1" t="s">
        <v>149</v>
      </c>
      <c r="M270" s="1" t="s">
        <v>184</v>
      </c>
      <c r="N270" s="1" t="s">
        <v>175</v>
      </c>
      <c r="O270" s="1" t="s">
        <v>150</v>
      </c>
      <c r="U270" s="1" t="n">
        <v>1.25</v>
      </c>
      <c r="V270" s="1" t="n">
        <v>3.90000009536743</v>
      </c>
      <c r="AM270" s="1" t="s">
        <v>151</v>
      </c>
      <c r="AP270" s="1" t="n">
        <v>0.600000023841858</v>
      </c>
      <c r="AR270" s="1" t="n">
        <v>0.600000023841858</v>
      </c>
      <c r="AS270" s="1" t="n">
        <v>65</v>
      </c>
      <c r="AU270" s="1" t="n">
        <v>0</v>
      </c>
      <c r="AV270" s="1" t="s">
        <v>153</v>
      </c>
      <c r="AW270" s="1" t="s">
        <v>150</v>
      </c>
      <c r="AY270" s="1" t="n">
        <v>1.25</v>
      </c>
      <c r="AZ270" s="1" t="s">
        <v>166</v>
      </c>
      <c r="BB270" s="1" t="n">
        <v>1.25</v>
      </c>
      <c r="BC270" s="1" t="s">
        <v>167</v>
      </c>
      <c r="BE270" s="1" t="n">
        <v>1.25</v>
      </c>
      <c r="BG270" s="1" t="n">
        <v>1.25</v>
      </c>
      <c r="BI270" s="1" t="s">
        <v>150</v>
      </c>
      <c r="BK270" s="1" t="s">
        <v>1302</v>
      </c>
      <c r="BL270" s="1" t="n">
        <v>0</v>
      </c>
      <c r="BS270" s="1" t="s">
        <v>1303</v>
      </c>
      <c r="BU270" s="1" t="n">
        <v>50</v>
      </c>
      <c r="CD270" s="1" t="n">
        <v>25</v>
      </c>
      <c r="CK270" s="1" t="s">
        <v>156</v>
      </c>
      <c r="CM270" s="1" t="s">
        <v>156</v>
      </c>
      <c r="CS270" s="1" t="s">
        <v>1303</v>
      </c>
      <c r="CT270" s="1" t="s">
        <v>156</v>
      </c>
      <c r="CU270" s="1" t="s">
        <v>156</v>
      </c>
      <c r="CW270" s="1" t="s">
        <v>156</v>
      </c>
      <c r="DA270" s="1" t="s">
        <v>156</v>
      </c>
      <c r="DB270" s="1" t="s">
        <v>156</v>
      </c>
      <c r="DC270" s="1" t="s">
        <v>156</v>
      </c>
      <c r="DE270" s="1" t="s">
        <v>156</v>
      </c>
      <c r="DP270" s="1" t="s">
        <v>156</v>
      </c>
      <c r="EC270" s="1" t="s">
        <v>156</v>
      </c>
      <c r="ED270" s="1" t="s">
        <v>157</v>
      </c>
      <c r="EJ270" s="2" t="b">
        <f aca="false">FALSE()</f>
        <v>0</v>
      </c>
    </row>
    <row r="271" customFormat="false" ht="12.75" hidden="false" customHeight="false" outlineLevel="0" collapsed="false">
      <c r="A271" s="1" t="n">
        <v>60571</v>
      </c>
      <c r="B271" s="1" t="s">
        <v>140</v>
      </c>
      <c r="C271" s="1" t="s">
        <v>1304</v>
      </c>
      <c r="D271" s="1" t="s">
        <v>1305</v>
      </c>
      <c r="E271" s="1" t="s">
        <v>630</v>
      </c>
      <c r="G271" s="1" t="s">
        <v>145</v>
      </c>
      <c r="H271" s="1" t="n">
        <v>0</v>
      </c>
      <c r="L271" s="1" t="s">
        <v>149</v>
      </c>
      <c r="O271" s="1" t="s">
        <v>150</v>
      </c>
      <c r="AM271" s="1" t="s">
        <v>151</v>
      </c>
      <c r="AS271" s="1" t="n">
        <v>65</v>
      </c>
      <c r="AV271" s="1" t="s">
        <v>251</v>
      </c>
      <c r="AW271" s="1" t="s">
        <v>150</v>
      </c>
      <c r="AZ271" s="1" t="s">
        <v>166</v>
      </c>
      <c r="BC271" s="1" t="s">
        <v>167</v>
      </c>
      <c r="BI271" s="1" t="s">
        <v>150</v>
      </c>
      <c r="CS271" s="1" t="s">
        <v>157</v>
      </c>
      <c r="ED271" s="1" t="s">
        <v>157</v>
      </c>
      <c r="EJ271" s="2" t="b">
        <f aca="false">FALSE()</f>
        <v>0</v>
      </c>
    </row>
    <row r="272" customFormat="false" ht="12.75" hidden="false" customHeight="false" outlineLevel="0" collapsed="false">
      <c r="A272" s="1" t="n">
        <v>2458</v>
      </c>
      <c r="B272" s="1" t="s">
        <v>140</v>
      </c>
      <c r="C272" s="1" t="s">
        <v>1306</v>
      </c>
      <c r="D272" s="1" t="s">
        <v>1307</v>
      </c>
      <c r="E272" s="1" t="s">
        <v>1308</v>
      </c>
      <c r="F272" s="1" t="s">
        <v>1309</v>
      </c>
      <c r="G272" s="1" t="s">
        <v>145</v>
      </c>
      <c r="H272" s="1" t="n">
        <v>0</v>
      </c>
      <c r="L272" s="1" t="s">
        <v>149</v>
      </c>
      <c r="O272" s="1" t="s">
        <v>150</v>
      </c>
      <c r="AB272" s="1" t="n">
        <v>0</v>
      </c>
      <c r="AM272" s="1" t="s">
        <v>151</v>
      </c>
      <c r="AP272" s="1" t="n">
        <v>0</v>
      </c>
      <c r="AR272" s="1" t="n">
        <v>0</v>
      </c>
      <c r="AS272" s="1" t="n">
        <v>65</v>
      </c>
      <c r="AU272" s="1" t="n">
        <v>0</v>
      </c>
      <c r="AV272" s="1" t="s">
        <v>251</v>
      </c>
      <c r="AW272" s="1" t="s">
        <v>150</v>
      </c>
      <c r="AY272" s="1" t="n">
        <v>0</v>
      </c>
      <c r="AZ272" s="1" t="s">
        <v>166</v>
      </c>
      <c r="BB272" s="1" t="n">
        <v>0</v>
      </c>
      <c r="BC272" s="1" t="s">
        <v>167</v>
      </c>
      <c r="BE272" s="1" t="n">
        <v>0</v>
      </c>
      <c r="BG272" s="1" t="n">
        <v>0</v>
      </c>
      <c r="BI272" s="1" t="s">
        <v>150</v>
      </c>
      <c r="BL272" s="1" t="n">
        <v>0</v>
      </c>
      <c r="BQ272" s="1" t="s">
        <v>156</v>
      </c>
      <c r="CE272" s="1" t="n">
        <v>0</v>
      </c>
      <c r="CS272" s="1" t="s">
        <v>157</v>
      </c>
      <c r="DP272" s="1" t="s">
        <v>156</v>
      </c>
      <c r="ED272" s="1" t="s">
        <v>157</v>
      </c>
      <c r="EJ272" s="2" t="b">
        <f aca="false">FALSE()</f>
        <v>0</v>
      </c>
    </row>
    <row r="273" customFormat="false" ht="12.75" hidden="false" customHeight="false" outlineLevel="0" collapsed="false">
      <c r="A273" s="1" t="n">
        <v>24202</v>
      </c>
      <c r="B273" s="1" t="s">
        <v>140</v>
      </c>
      <c r="C273" s="1" t="s">
        <v>1310</v>
      </c>
      <c r="D273" s="1" t="s">
        <v>1311</v>
      </c>
      <c r="E273" s="1" t="s">
        <v>1045</v>
      </c>
      <c r="F273" s="1" t="s">
        <v>1312</v>
      </c>
      <c r="G273" s="1" t="s">
        <v>145</v>
      </c>
      <c r="H273" s="1" t="n">
        <v>1</v>
      </c>
      <c r="L273" s="1" t="s">
        <v>149</v>
      </c>
      <c r="O273" s="1" t="s">
        <v>150</v>
      </c>
      <c r="AM273" s="1" t="s">
        <v>151</v>
      </c>
      <c r="AP273" s="1" t="n">
        <v>0.5</v>
      </c>
      <c r="AR273" s="1" t="n">
        <v>0.5</v>
      </c>
      <c r="AS273" s="1" t="n">
        <v>65</v>
      </c>
      <c r="AV273" s="1" t="s">
        <v>251</v>
      </c>
      <c r="AW273" s="1" t="s">
        <v>150</v>
      </c>
      <c r="AZ273" s="1" t="s">
        <v>166</v>
      </c>
      <c r="BC273" s="1" t="s">
        <v>167</v>
      </c>
      <c r="BI273" s="1" t="s">
        <v>150</v>
      </c>
      <c r="BQ273" s="1" t="s">
        <v>156</v>
      </c>
      <c r="CL273" s="1" t="s">
        <v>156</v>
      </c>
      <c r="CM273" s="1" t="s">
        <v>156</v>
      </c>
      <c r="CS273" s="1" t="s">
        <v>157</v>
      </c>
      <c r="CT273" s="1" t="s">
        <v>156</v>
      </c>
      <c r="CV273" s="1" t="s">
        <v>156</v>
      </c>
      <c r="DA273" s="1" t="s">
        <v>156</v>
      </c>
      <c r="DB273" s="1" t="s">
        <v>156</v>
      </c>
      <c r="DP273" s="1" t="s">
        <v>156</v>
      </c>
      <c r="DT273" s="1" t="s">
        <v>156</v>
      </c>
      <c r="EB273" s="1" t="s">
        <v>156</v>
      </c>
      <c r="ED273" s="1" t="s">
        <v>157</v>
      </c>
      <c r="EJ273" s="2" t="b">
        <f aca="false">FALSE()</f>
        <v>0</v>
      </c>
    </row>
    <row r="274" customFormat="false" ht="12.75" hidden="false" customHeight="false" outlineLevel="0" collapsed="false">
      <c r="A274" s="1" t="n">
        <v>2620</v>
      </c>
      <c r="B274" s="1" t="s">
        <v>140</v>
      </c>
      <c r="C274" s="1" t="s">
        <v>1313</v>
      </c>
      <c r="D274" s="1" t="s">
        <v>1314</v>
      </c>
      <c r="E274" s="1" t="s">
        <v>595</v>
      </c>
      <c r="F274" s="1" t="s">
        <v>1315</v>
      </c>
      <c r="G274" s="1" t="s">
        <v>145</v>
      </c>
      <c r="H274" s="1" t="n">
        <v>1.25</v>
      </c>
      <c r="J274" s="1" t="s">
        <v>310</v>
      </c>
      <c r="K274" s="1" t="s">
        <v>164</v>
      </c>
      <c r="L274" s="1" t="s">
        <v>149</v>
      </c>
      <c r="O274" s="1" t="s">
        <v>150</v>
      </c>
      <c r="R274" s="1" t="n">
        <v>0.5</v>
      </c>
      <c r="S274" s="1" t="n">
        <v>0.5</v>
      </c>
      <c r="U274" s="1" t="n">
        <v>1.25</v>
      </c>
      <c r="V274" s="1" t="n">
        <v>1.25</v>
      </c>
      <c r="AJ274" s="1" t="n">
        <v>0</v>
      </c>
      <c r="AM274" s="1" t="s">
        <v>151</v>
      </c>
      <c r="AP274" s="1" t="n">
        <v>0.649999976158142</v>
      </c>
      <c r="AQ274" s="1" t="s">
        <v>1316</v>
      </c>
      <c r="AR274" s="1" t="n">
        <v>0.649999976158142</v>
      </c>
      <c r="AS274" s="1" t="n">
        <v>62</v>
      </c>
      <c r="AT274" s="1" t="s">
        <v>1316</v>
      </c>
      <c r="AU274" s="1" t="n">
        <v>0.75</v>
      </c>
      <c r="AV274" s="1" t="s">
        <v>1317</v>
      </c>
      <c r="AW274" s="1" t="s">
        <v>150</v>
      </c>
      <c r="AX274" s="1" t="s">
        <v>1318</v>
      </c>
      <c r="AY274" s="1" t="n">
        <v>0.75</v>
      </c>
      <c r="AZ274" s="1" t="s">
        <v>806</v>
      </c>
      <c r="BA274" s="1" t="s">
        <v>1318</v>
      </c>
      <c r="BB274" s="1" t="n">
        <v>0.75</v>
      </c>
      <c r="BC274" s="1" t="s">
        <v>806</v>
      </c>
      <c r="BD274" s="1" t="s">
        <v>1318</v>
      </c>
      <c r="BI274" s="1" t="s">
        <v>150</v>
      </c>
      <c r="BU274" s="1" t="n">
        <v>57.5</v>
      </c>
      <c r="BX274" s="1" t="n">
        <v>7</v>
      </c>
      <c r="CC274" s="1" t="n">
        <v>10</v>
      </c>
      <c r="CD274" s="1" t="n">
        <v>20</v>
      </c>
      <c r="CQ274" s="1" t="s">
        <v>156</v>
      </c>
      <c r="CS274" s="1" t="s">
        <v>157</v>
      </c>
      <c r="CV274" s="1" t="s">
        <v>156</v>
      </c>
      <c r="DB274" s="1" t="s">
        <v>156</v>
      </c>
      <c r="DE274" s="1" t="s">
        <v>156</v>
      </c>
      <c r="DG274" s="1" t="s">
        <v>1319</v>
      </c>
      <c r="DQ274" s="1" t="s">
        <v>156</v>
      </c>
      <c r="DT274" s="1" t="s">
        <v>156</v>
      </c>
      <c r="DX274" s="1" t="s">
        <v>156</v>
      </c>
      <c r="DY274" s="1" t="s">
        <v>156</v>
      </c>
      <c r="EA274" s="1" t="n">
        <v>0</v>
      </c>
      <c r="EB274" s="1" t="s">
        <v>156</v>
      </c>
      <c r="EC274" s="1" t="s">
        <v>156</v>
      </c>
      <c r="ED274" s="1" t="s">
        <v>157</v>
      </c>
      <c r="EJ274" s="2" t="b">
        <f aca="false">FALSE()</f>
        <v>0</v>
      </c>
    </row>
    <row r="275" customFormat="false" ht="12.75" hidden="false" customHeight="false" outlineLevel="0" collapsed="false">
      <c r="A275" s="1" t="n">
        <v>40226</v>
      </c>
      <c r="B275" s="1" t="s">
        <v>140</v>
      </c>
      <c r="C275" s="1" t="s">
        <v>1320</v>
      </c>
      <c r="D275" s="1" t="s">
        <v>1321</v>
      </c>
      <c r="E275" s="1" t="s">
        <v>1322</v>
      </c>
      <c r="G275" s="1" t="s">
        <v>145</v>
      </c>
      <c r="H275" s="1" t="n">
        <v>1</v>
      </c>
      <c r="J275" s="1" t="s">
        <v>147</v>
      </c>
      <c r="K275" s="1" t="s">
        <v>164</v>
      </c>
      <c r="L275" s="1" t="s">
        <v>149</v>
      </c>
      <c r="O275" s="1" t="s">
        <v>150</v>
      </c>
      <c r="AI275" s="1" t="n">
        <v>0.5</v>
      </c>
      <c r="AM275" s="1" t="s">
        <v>151</v>
      </c>
      <c r="AP275" s="1" t="n">
        <v>0.5</v>
      </c>
      <c r="AR275" s="1" t="n">
        <v>0.5</v>
      </c>
      <c r="AS275" s="1" t="n">
        <v>60</v>
      </c>
      <c r="AU275" s="1" t="n">
        <v>0</v>
      </c>
      <c r="AV275" s="1" t="s">
        <v>165</v>
      </c>
      <c r="AW275" s="1" t="s">
        <v>150</v>
      </c>
      <c r="AY275" s="1" t="n">
        <v>0.5</v>
      </c>
      <c r="AZ275" s="1" t="s">
        <v>166</v>
      </c>
      <c r="BC275" s="1" t="s">
        <v>167</v>
      </c>
      <c r="BE275" s="1" t="n">
        <v>0</v>
      </c>
      <c r="BI275" s="1" t="s">
        <v>150</v>
      </c>
      <c r="BU275" s="1" t="n">
        <v>34</v>
      </c>
      <c r="BY275" s="1" t="n">
        <v>2.75</v>
      </c>
      <c r="BZ275" s="1" t="n">
        <v>1</v>
      </c>
      <c r="CC275" s="1" t="n">
        <v>10</v>
      </c>
      <c r="CN275" s="1" t="s">
        <v>156</v>
      </c>
      <c r="CO275" s="1" t="s">
        <v>156</v>
      </c>
      <c r="CS275" s="1" t="s">
        <v>157</v>
      </c>
      <c r="CT275" s="1" t="s">
        <v>156</v>
      </c>
      <c r="CV275" s="1" t="s">
        <v>156</v>
      </c>
      <c r="CY275" s="1" t="s">
        <v>156</v>
      </c>
      <c r="CZ275" s="1" t="s">
        <v>156</v>
      </c>
      <c r="DA275" s="1" t="s">
        <v>156</v>
      </c>
      <c r="DB275" s="1" t="s">
        <v>156</v>
      </c>
      <c r="DE275" s="1" t="s">
        <v>156</v>
      </c>
      <c r="DI275" s="1" t="s">
        <v>156</v>
      </c>
      <c r="DJ275" s="1" t="s">
        <v>156</v>
      </c>
      <c r="DM275" s="1" t="s">
        <v>156</v>
      </c>
      <c r="DP275" s="1" t="s">
        <v>156</v>
      </c>
      <c r="EC275" s="1" t="s">
        <v>156</v>
      </c>
      <c r="ED275" s="1" t="s">
        <v>157</v>
      </c>
      <c r="EJ275" s="2" t="b">
        <f aca="false">FALSE()</f>
        <v>0</v>
      </c>
    </row>
    <row r="276" customFormat="false" ht="12.75" hidden="false" customHeight="false" outlineLevel="0" collapsed="false">
      <c r="A276" s="1" t="n">
        <v>42779</v>
      </c>
      <c r="B276" s="1" t="s">
        <v>140</v>
      </c>
      <c r="C276" s="1" t="s">
        <v>1323</v>
      </c>
      <c r="D276" s="1" t="s">
        <v>1324</v>
      </c>
      <c r="E276" s="1" t="s">
        <v>385</v>
      </c>
      <c r="G276" s="1" t="s">
        <v>145</v>
      </c>
      <c r="H276" s="1" t="n">
        <v>1.39999997615814</v>
      </c>
      <c r="J276" s="1" t="s">
        <v>184</v>
      </c>
      <c r="K276" s="1" t="s">
        <v>164</v>
      </c>
      <c r="L276" s="1" t="s">
        <v>149</v>
      </c>
      <c r="N276" s="1" t="s">
        <v>175</v>
      </c>
      <c r="O276" s="1" t="s">
        <v>150</v>
      </c>
      <c r="U276" s="1" t="n">
        <v>0.5</v>
      </c>
      <c r="V276" s="1" t="n">
        <v>0.5</v>
      </c>
      <c r="AM276" s="1" t="s">
        <v>151</v>
      </c>
      <c r="AP276" s="1" t="n">
        <v>0.699999988079071</v>
      </c>
      <c r="AR276" s="1" t="n">
        <v>0</v>
      </c>
      <c r="AS276" s="1" t="n">
        <v>65</v>
      </c>
      <c r="AU276" s="1" t="n">
        <v>0</v>
      </c>
      <c r="AV276" s="1" t="s">
        <v>973</v>
      </c>
      <c r="AW276" s="1" t="s">
        <v>150</v>
      </c>
      <c r="AY276" s="1" t="n">
        <v>0</v>
      </c>
      <c r="AZ276" s="1" t="s">
        <v>1325</v>
      </c>
      <c r="BB276" s="1" t="n">
        <v>0.699999988079071</v>
      </c>
      <c r="BC276" s="1" t="s">
        <v>1326</v>
      </c>
      <c r="BE276" s="1" t="n">
        <v>0.699999988079071</v>
      </c>
      <c r="BG276" s="1" t="n">
        <v>1.39999997615814</v>
      </c>
      <c r="BI276" s="1" t="s">
        <v>150</v>
      </c>
      <c r="BU276" s="1" t="n">
        <v>45</v>
      </c>
      <c r="BV276" s="1" t="n">
        <v>22.5</v>
      </c>
      <c r="CK276" s="1" t="s">
        <v>156</v>
      </c>
      <c r="CS276" s="1" t="s">
        <v>157</v>
      </c>
      <c r="CV276" s="1" t="s">
        <v>156</v>
      </c>
      <c r="CY276" s="1" t="s">
        <v>156</v>
      </c>
      <c r="DB276" s="1" t="s">
        <v>156</v>
      </c>
      <c r="DE276" s="1" t="s">
        <v>156</v>
      </c>
      <c r="DJ276" s="1" t="s">
        <v>156</v>
      </c>
      <c r="DQ276" s="1" t="s">
        <v>156</v>
      </c>
      <c r="EC276" s="1" t="s">
        <v>156</v>
      </c>
      <c r="ED276" s="1" t="s">
        <v>157</v>
      </c>
      <c r="EJ276" s="2" t="b">
        <f aca="false">FALSE()</f>
        <v>0</v>
      </c>
    </row>
    <row r="277" customFormat="false" ht="12.75" hidden="false" customHeight="false" outlineLevel="0" collapsed="false">
      <c r="A277" s="1" t="n">
        <v>42</v>
      </c>
      <c r="B277" s="1" t="s">
        <v>140</v>
      </c>
      <c r="C277" s="1" t="s">
        <v>1327</v>
      </c>
      <c r="D277" s="1" t="s">
        <v>1328</v>
      </c>
      <c r="E277" s="1" t="s">
        <v>300</v>
      </c>
      <c r="G277" s="1" t="s">
        <v>145</v>
      </c>
      <c r="H277" s="1" t="n">
        <v>1</v>
      </c>
      <c r="J277" s="1" t="s">
        <v>173</v>
      </c>
      <c r="K277" s="1" t="s">
        <v>611</v>
      </c>
      <c r="L277" s="1" t="s">
        <v>149</v>
      </c>
      <c r="O277" s="1" t="s">
        <v>150</v>
      </c>
      <c r="P277" s="1" t="n">
        <v>0.25</v>
      </c>
      <c r="Q277" s="1" t="n">
        <v>0.25</v>
      </c>
      <c r="AM277" s="1" t="s">
        <v>151</v>
      </c>
      <c r="AP277" s="1" t="n">
        <v>0.5</v>
      </c>
      <c r="AR277" s="1" t="n">
        <v>0.5</v>
      </c>
      <c r="AS277" s="1" t="n">
        <v>62</v>
      </c>
      <c r="AU277" s="1" t="n">
        <v>0</v>
      </c>
      <c r="AV277" s="1" t="s">
        <v>1329</v>
      </c>
      <c r="AW277" s="1" t="s">
        <v>150</v>
      </c>
      <c r="AY277" s="1" t="n">
        <v>0.850000023841858</v>
      </c>
      <c r="AZ277" s="1" t="s">
        <v>541</v>
      </c>
      <c r="BB277" s="1" t="n">
        <v>0.850000023841858</v>
      </c>
      <c r="BC277" s="1" t="s">
        <v>657</v>
      </c>
      <c r="BE277" s="1" t="n">
        <v>1</v>
      </c>
      <c r="BG277" s="1" t="n">
        <v>1</v>
      </c>
      <c r="BI277" s="1" t="s">
        <v>150</v>
      </c>
      <c r="BU277" s="1" t="n">
        <v>34</v>
      </c>
      <c r="BY277" s="1" t="n">
        <v>3</v>
      </c>
      <c r="CC277" s="1" t="n">
        <v>10</v>
      </c>
      <c r="CP277" s="1" t="s">
        <v>156</v>
      </c>
      <c r="CQ277" s="1" t="s">
        <v>156</v>
      </c>
      <c r="CS277" s="1" t="s">
        <v>157</v>
      </c>
      <c r="CT277" s="1" t="s">
        <v>156</v>
      </c>
      <c r="CU277" s="1" t="s">
        <v>156</v>
      </c>
      <c r="CV277" s="1" t="s">
        <v>156</v>
      </c>
      <c r="CX277" s="1" t="s">
        <v>156</v>
      </c>
      <c r="CY277" s="1" t="s">
        <v>156</v>
      </c>
      <c r="CZ277" s="1" t="s">
        <v>156</v>
      </c>
      <c r="DA277" s="1" t="s">
        <v>156</v>
      </c>
      <c r="DB277" s="1" t="s">
        <v>156</v>
      </c>
      <c r="DC277" s="1" t="s">
        <v>156</v>
      </c>
      <c r="DE277" s="1" t="s">
        <v>156</v>
      </c>
      <c r="DF277" s="1" t="s">
        <v>156</v>
      </c>
      <c r="DL277" s="1" t="s">
        <v>156</v>
      </c>
      <c r="DQ277" s="1" t="s">
        <v>156</v>
      </c>
      <c r="DT277" s="1" t="s">
        <v>156</v>
      </c>
      <c r="DX277" s="1" t="s">
        <v>156</v>
      </c>
      <c r="DY277" s="1" t="s">
        <v>156</v>
      </c>
      <c r="EB277" s="1" t="s">
        <v>156</v>
      </c>
      <c r="EC277" s="1" t="s">
        <v>156</v>
      </c>
      <c r="ED277" s="1" t="s">
        <v>305</v>
      </c>
      <c r="EE277" s="1" t="s">
        <v>196</v>
      </c>
      <c r="EF277" s="1" t="n">
        <v>17</v>
      </c>
      <c r="EJ277" s="2" t="b">
        <f aca="false">FALSE()</f>
        <v>0</v>
      </c>
    </row>
    <row r="278" customFormat="false" ht="12.75" hidden="false" customHeight="false" outlineLevel="0" collapsed="false">
      <c r="A278" s="1" t="n">
        <v>233</v>
      </c>
      <c r="B278" s="1" t="s">
        <v>382</v>
      </c>
      <c r="C278" s="1" t="s">
        <v>1111</v>
      </c>
      <c r="D278" s="1" t="s">
        <v>1112</v>
      </c>
      <c r="E278" s="1" t="s">
        <v>143</v>
      </c>
      <c r="F278" s="1" t="s">
        <v>1113</v>
      </c>
      <c r="G278" s="1" t="s">
        <v>145</v>
      </c>
      <c r="H278" s="1" t="n">
        <v>2</v>
      </c>
      <c r="J278" s="1" t="s">
        <v>349</v>
      </c>
      <c r="K278" s="1" t="s">
        <v>193</v>
      </c>
      <c r="L278" s="1" t="s">
        <v>149</v>
      </c>
      <c r="O278" s="1" t="s">
        <v>150</v>
      </c>
      <c r="U278" s="1" t="n">
        <v>1</v>
      </c>
      <c r="V278" s="1" t="n">
        <v>1</v>
      </c>
      <c r="AB278" s="1" t="n">
        <v>0</v>
      </c>
      <c r="AK278" s="1" t="n">
        <v>0</v>
      </c>
      <c r="AM278" s="1" t="s">
        <v>151</v>
      </c>
      <c r="AP278" s="1" t="n">
        <v>0</v>
      </c>
      <c r="AQ278" s="1" t="s">
        <v>152</v>
      </c>
      <c r="AR278" s="1" t="n">
        <v>0</v>
      </c>
      <c r="AS278" s="1" t="n">
        <v>65</v>
      </c>
      <c r="AT278" s="1" t="s">
        <v>152</v>
      </c>
      <c r="AU278" s="1" t="n">
        <v>0</v>
      </c>
      <c r="AV278" s="1" t="s">
        <v>165</v>
      </c>
      <c r="AW278" s="1" t="s">
        <v>150</v>
      </c>
      <c r="AX278" s="1" t="s">
        <v>152</v>
      </c>
      <c r="AY278" s="1" t="n">
        <v>1</v>
      </c>
      <c r="AZ278" s="1" t="s">
        <v>649</v>
      </c>
      <c r="BA278" s="1" t="s">
        <v>152</v>
      </c>
      <c r="BB278" s="1" t="n">
        <v>1</v>
      </c>
      <c r="BC278" s="1" t="s">
        <v>649</v>
      </c>
      <c r="BD278" s="1" t="s">
        <v>152</v>
      </c>
      <c r="BI278" s="1" t="s">
        <v>150</v>
      </c>
      <c r="BU278" s="1" t="n">
        <v>70</v>
      </c>
      <c r="BW278" s="1" t="n">
        <v>20</v>
      </c>
      <c r="BY278" s="1" t="n">
        <v>6</v>
      </c>
      <c r="CL278" s="1" t="s">
        <v>156</v>
      </c>
      <c r="CQ278" s="1" t="s">
        <v>156</v>
      </c>
      <c r="CS278" s="1" t="s">
        <v>157</v>
      </c>
      <c r="CT278" s="1" t="s">
        <v>156</v>
      </c>
      <c r="CU278" s="1" t="s">
        <v>156</v>
      </c>
      <c r="CV278" s="1" t="s">
        <v>156</v>
      </c>
      <c r="CW278" s="1" t="s">
        <v>156</v>
      </c>
      <c r="CX278" s="1" t="s">
        <v>156</v>
      </c>
      <c r="CY278" s="1" t="s">
        <v>156</v>
      </c>
      <c r="CZ278" s="1" t="s">
        <v>156</v>
      </c>
      <c r="DA278" s="1" t="s">
        <v>156</v>
      </c>
      <c r="DB278" s="1" t="s">
        <v>156</v>
      </c>
      <c r="DC278" s="1" t="s">
        <v>156</v>
      </c>
      <c r="DE278" s="1" t="s">
        <v>156</v>
      </c>
      <c r="DF278" s="1" t="s">
        <v>156</v>
      </c>
      <c r="DH278" s="1" t="s">
        <v>156</v>
      </c>
      <c r="DJ278" s="1" t="s">
        <v>156</v>
      </c>
      <c r="DL278" s="1" t="s">
        <v>156</v>
      </c>
      <c r="DX278" s="1" t="s">
        <v>156</v>
      </c>
      <c r="DZ278" s="1" t="s">
        <v>1330</v>
      </c>
      <c r="EB278" s="1" t="s">
        <v>156</v>
      </c>
      <c r="ED278" s="1" t="s">
        <v>195</v>
      </c>
      <c r="EF278" s="1" t="n">
        <v>20</v>
      </c>
      <c r="EG278" s="1" t="s">
        <v>156</v>
      </c>
      <c r="EI278" s="1" t="s">
        <v>1331</v>
      </c>
      <c r="EJ278" s="2" t="b">
        <f aca="false">FALSE()</f>
        <v>0</v>
      </c>
    </row>
    <row r="279" customFormat="false" ht="12.75" hidden="false" customHeight="false" outlineLevel="0" collapsed="false">
      <c r="A279" s="1" t="n">
        <v>60257</v>
      </c>
      <c r="B279" s="1" t="s">
        <v>140</v>
      </c>
      <c r="C279" s="1" t="s">
        <v>1332</v>
      </c>
      <c r="D279" s="1" t="s">
        <v>1333</v>
      </c>
      <c r="E279" s="1" t="s">
        <v>143</v>
      </c>
      <c r="G279" s="1" t="s">
        <v>145</v>
      </c>
      <c r="H279" s="1" t="n">
        <v>3.5</v>
      </c>
      <c r="L279" s="1" t="s">
        <v>149</v>
      </c>
      <c r="O279" s="1" t="s">
        <v>150</v>
      </c>
      <c r="R279" s="1" t="n">
        <v>1</v>
      </c>
      <c r="S279" s="1" t="n">
        <v>1</v>
      </c>
      <c r="AM279" s="1" t="s">
        <v>151</v>
      </c>
      <c r="AS279" s="1" t="n">
        <v>65</v>
      </c>
      <c r="AV279" s="1" t="s">
        <v>251</v>
      </c>
      <c r="AW279" s="1" t="s">
        <v>150</v>
      </c>
      <c r="AZ279" s="1" t="s">
        <v>166</v>
      </c>
      <c r="BC279" s="1" t="s">
        <v>167</v>
      </c>
      <c r="BI279" s="1" t="s">
        <v>150</v>
      </c>
      <c r="CM279" s="1" t="s">
        <v>156</v>
      </c>
      <c r="CS279" s="1" t="s">
        <v>157</v>
      </c>
      <c r="CT279" s="1" t="s">
        <v>156</v>
      </c>
      <c r="CV279" s="1" t="s">
        <v>156</v>
      </c>
      <c r="CY279" s="1" t="s">
        <v>156</v>
      </c>
      <c r="DA279" s="1" t="s">
        <v>156</v>
      </c>
      <c r="DE279" s="1" t="s">
        <v>156</v>
      </c>
      <c r="DP279" s="1" t="s">
        <v>156</v>
      </c>
      <c r="EC279" s="1" t="s">
        <v>156</v>
      </c>
      <c r="ED279" s="1" t="s">
        <v>157</v>
      </c>
      <c r="EG279" s="1" t="s">
        <v>156</v>
      </c>
      <c r="EJ279" s="2" t="b">
        <f aca="false">FALSE()</f>
        <v>0</v>
      </c>
    </row>
    <row r="280" customFormat="false" ht="12.75" hidden="false" customHeight="false" outlineLevel="0" collapsed="false">
      <c r="A280" s="1" t="n">
        <v>206</v>
      </c>
      <c r="B280" s="1" t="s">
        <v>382</v>
      </c>
      <c r="C280" s="1" t="s">
        <v>897</v>
      </c>
      <c r="D280" s="1" t="s">
        <v>898</v>
      </c>
      <c r="E280" s="1" t="s">
        <v>889</v>
      </c>
      <c r="F280" s="1" t="s">
        <v>899</v>
      </c>
      <c r="G280" s="1" t="s">
        <v>145</v>
      </c>
      <c r="H280" s="1" t="n">
        <v>2.29999995231628</v>
      </c>
      <c r="J280" s="1" t="s">
        <v>423</v>
      </c>
      <c r="K280" s="1" t="s">
        <v>164</v>
      </c>
      <c r="L280" s="1" t="s">
        <v>149</v>
      </c>
      <c r="M280" s="1" t="s">
        <v>423</v>
      </c>
      <c r="N280" s="1" t="s">
        <v>193</v>
      </c>
      <c r="O280" s="1" t="s">
        <v>150</v>
      </c>
      <c r="AB280" s="1" t="n">
        <v>0</v>
      </c>
      <c r="AC280" s="1" t="n">
        <v>0</v>
      </c>
      <c r="AM280" s="1" t="s">
        <v>151</v>
      </c>
      <c r="AP280" s="1" t="n">
        <v>0.949999988079071</v>
      </c>
      <c r="AQ280" s="1" t="s">
        <v>152</v>
      </c>
      <c r="AR280" s="1" t="n">
        <v>0.949999988079071</v>
      </c>
      <c r="AS280" s="1" t="n">
        <v>65</v>
      </c>
      <c r="AT280" s="1" t="s">
        <v>152</v>
      </c>
      <c r="AU280" s="1" t="n">
        <v>0</v>
      </c>
      <c r="AV280" s="1" t="s">
        <v>251</v>
      </c>
      <c r="AW280" s="1" t="s">
        <v>150</v>
      </c>
      <c r="AX280" s="1" t="s">
        <v>152</v>
      </c>
      <c r="AY280" s="1" t="n">
        <v>1.5</v>
      </c>
      <c r="AZ280" s="1" t="s">
        <v>901</v>
      </c>
      <c r="BA280" s="1" t="s">
        <v>152</v>
      </c>
      <c r="BB280" s="1" t="n">
        <v>1.5</v>
      </c>
      <c r="BC280" s="1" t="s">
        <v>267</v>
      </c>
      <c r="BD280" s="1" t="s">
        <v>152</v>
      </c>
      <c r="BE280" s="1" t="n">
        <v>2.29999995231628</v>
      </c>
      <c r="BF280" s="1" t="s">
        <v>152</v>
      </c>
      <c r="BG280" s="1" t="n">
        <v>2.29999995231628</v>
      </c>
      <c r="BI280" s="1" t="s">
        <v>150</v>
      </c>
      <c r="BJ280" s="1" t="s">
        <v>152</v>
      </c>
      <c r="BK280" s="1" t="s">
        <v>902</v>
      </c>
      <c r="BL280" s="1" t="n">
        <v>1</v>
      </c>
      <c r="BO280" s="1" t="s">
        <v>152</v>
      </c>
      <c r="BP280" s="1" t="s">
        <v>156</v>
      </c>
      <c r="BQ280" s="1" t="s">
        <v>156</v>
      </c>
      <c r="BS280" s="1" t="s">
        <v>1334</v>
      </c>
      <c r="BT280" s="1" t="n">
        <v>825</v>
      </c>
      <c r="BU280" s="1" t="n">
        <v>75</v>
      </c>
      <c r="BV280" s="1" t="n">
        <v>38</v>
      </c>
      <c r="BW280" s="1" t="n">
        <v>19.5</v>
      </c>
      <c r="CC280" s="1" t="n">
        <v>20</v>
      </c>
      <c r="CL280" s="1" t="s">
        <v>156</v>
      </c>
      <c r="CM280" s="1" t="s">
        <v>156</v>
      </c>
      <c r="CO280" s="1" t="s">
        <v>156</v>
      </c>
      <c r="CS280" s="1" t="s">
        <v>1335</v>
      </c>
      <c r="CT280" s="1" t="s">
        <v>156</v>
      </c>
      <c r="CU280" s="1" t="s">
        <v>156</v>
      </c>
      <c r="CV280" s="1" t="s">
        <v>156</v>
      </c>
      <c r="CW280" s="1" t="s">
        <v>156</v>
      </c>
      <c r="CY280" s="1" t="s">
        <v>156</v>
      </c>
      <c r="DA280" s="1" t="s">
        <v>156</v>
      </c>
      <c r="DB280" s="1" t="s">
        <v>156</v>
      </c>
      <c r="DC280" s="1" t="s">
        <v>156</v>
      </c>
      <c r="DD280" s="1" t="s">
        <v>156</v>
      </c>
      <c r="DE280" s="1" t="s">
        <v>156</v>
      </c>
      <c r="DF280" s="1" t="s">
        <v>156</v>
      </c>
      <c r="DJ280" s="1" t="s">
        <v>156</v>
      </c>
      <c r="DL280" s="1" t="s">
        <v>156</v>
      </c>
      <c r="DM280" s="1" t="s">
        <v>156</v>
      </c>
      <c r="DW280" s="1" t="s">
        <v>156</v>
      </c>
      <c r="DX280" s="1" t="s">
        <v>156</v>
      </c>
      <c r="DZ280" s="1" t="s">
        <v>1336</v>
      </c>
      <c r="EA280" s="1" t="n">
        <v>65</v>
      </c>
      <c r="EB280" s="1" t="s">
        <v>156</v>
      </c>
      <c r="ED280" s="1" t="s">
        <v>239</v>
      </c>
      <c r="EF280" s="1" t="n">
        <v>25</v>
      </c>
      <c r="EI280" s="1" t="s">
        <v>906</v>
      </c>
      <c r="EJ280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